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Tab5.1" sheetId="1" state="visible" r:id="rId2"/>
    <sheet name="Tab5.2" sheetId="2" state="visible" r:id="rId3"/>
    <sheet name="Tab5.3" sheetId="3" state="visible" r:id="rId4"/>
    <sheet name="Tab5.4" sheetId="4" state="visible" r:id="rId5"/>
    <sheet name="Tab5.5" sheetId="5" state="visible" r:id="rId6"/>
    <sheet name="Tab5.6" sheetId="6" state="visible" r:id="rId7"/>
    <sheet name="Tab5.7" sheetId="7" state="visible" r:id="rId8"/>
    <sheet name="Tab5.8" sheetId="8" state="visible" r:id="rId9"/>
    <sheet name="Tab5.9" sheetId="9" state="visible" r:id="rId10"/>
    <sheet name="Tabt5.10" sheetId="10" state="visible" r:id="rId11"/>
    <sheet name="Tab5.11" sheetId="11" state="visible" r:id="rId12"/>
    <sheet name="Tab5.12" sheetId="12" state="visible" r:id="rId13"/>
    <sheet name="Tab5.13" sheetId="13" state="visible" r:id="rId14"/>
    <sheet name="Tab5.14" sheetId="14" state="visible" r:id="rId15"/>
    <sheet name="Tab5.15" sheetId="15" state="visible" r:id="rId16"/>
    <sheet name="Tab5.16" sheetId="16" state="visible" r:id="rId17"/>
    <sheet name="Tab5.17" sheetId="17" state="visible" r:id="rId18"/>
    <sheet name="Tab5.18" sheetId="18" state="visible" r:id="rId19"/>
    <sheet name="Tab5.19" sheetId="19" state="visible" r:id="rId20"/>
    <sheet name="Tab5.20" sheetId="20" state="visible" r:id="rId21"/>
    <sheet name="Tab5.21" sheetId="21" state="visible" r:id="rId22"/>
    <sheet name="Tab5.22" sheetId="22" state="visible" r:id="rId23"/>
    <sheet name="Tab5.23" sheetId="23" state="visible" r:id="rId24"/>
  </sheets>
  <definedNames>
    <definedName function="false" hidden="false" localSheetId="4" name="_xlnm.Print_Area" vbProcedure="false">'Tab5.5'!$A$1:$O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8" uniqueCount="639">
  <si>
    <t xml:space="preserve">TABLE 5.1: LAND-USE AND VEGETATION TYPES AS PERCENTAGE</t>
  </si>
  <si>
    <t xml:space="preserve">                    OF TOTAL AREA OF BHUTAN, 1996</t>
  </si>
  <si>
    <t xml:space="preserve">Land-use and vegetation types</t>
  </si>
  <si>
    <t xml:space="preserve">Percent</t>
  </si>
  <si>
    <t xml:space="preserve">Forests</t>
  </si>
  <si>
    <t xml:space="preserve"> </t>
  </si>
  <si>
    <t xml:space="preserve">  Conifer forest</t>
  </si>
  <si>
    <t xml:space="preserve">    Fir</t>
  </si>
  <si>
    <t xml:space="preserve">    Mixed conifer</t>
  </si>
  <si>
    <t xml:space="preserve">    Blue pine</t>
  </si>
  <si>
    <t xml:space="preserve">    Chir pine</t>
  </si>
  <si>
    <t xml:space="preserve">  Broadleaf forest</t>
  </si>
  <si>
    <t xml:space="preserve">    Broadleaf + conifer</t>
  </si>
  <si>
    <t xml:space="preserve">    Broadleaf forest</t>
  </si>
  <si>
    <t xml:space="preserve">  Forest plantation</t>
  </si>
  <si>
    <t xml:space="preserve">    Conifer plantation</t>
  </si>
  <si>
    <t xml:space="preserve">    Broadleaf plantation</t>
  </si>
  <si>
    <t xml:space="preserve">  Scrub forest</t>
  </si>
  <si>
    <t xml:space="preserve">Pasture</t>
  </si>
  <si>
    <t xml:space="preserve">   Natural pastures</t>
  </si>
  <si>
    <t xml:space="preserve">   Improved pastures</t>
  </si>
  <si>
    <t xml:space="preserve">Agriculture</t>
  </si>
  <si>
    <t xml:space="preserve">  Wetland cultivation</t>
  </si>
  <si>
    <t xml:space="preserve">    Irrigated wetland</t>
  </si>
  <si>
    <t xml:space="preserve">    Rainfed wetland</t>
  </si>
  <si>
    <t xml:space="preserve">  Dryland cultivation</t>
  </si>
  <si>
    <t xml:space="preserve">    Terraced dryland</t>
  </si>
  <si>
    <t xml:space="preserve">    Unterraced dryland</t>
  </si>
  <si>
    <t xml:space="preserve">  Tseri (Shifting cultivation)</t>
  </si>
  <si>
    <t xml:space="preserve">  Mixed cultivated land</t>
  </si>
  <si>
    <t xml:space="preserve">Horticulture</t>
  </si>
  <si>
    <t xml:space="preserve">  Orchards</t>
  </si>
  <si>
    <t xml:space="preserve">    Apple orchards</t>
  </si>
  <si>
    <t xml:space="preserve">    Citrus orchard</t>
  </si>
  <si>
    <t xml:space="preserve">  Horticulture plantations</t>
  </si>
  <si>
    <t xml:space="preserve">    Cardamom plantation</t>
  </si>
  <si>
    <t xml:space="preserve">    Arecanut plantation</t>
  </si>
  <si>
    <t xml:space="preserve">    Ginger plantation</t>
  </si>
  <si>
    <t xml:space="preserve">Settlement</t>
  </si>
  <si>
    <t xml:space="preserve">Others</t>
  </si>
  <si>
    <t xml:space="preserve">  Snow/glaciers</t>
  </si>
  <si>
    <t xml:space="preserve">  Rock outcrops</t>
  </si>
  <si>
    <t xml:space="preserve">  Water spreads</t>
  </si>
  <si>
    <t xml:space="preserve">  Marshy areas</t>
  </si>
  <si>
    <t xml:space="preserve">  Landslips/erosion</t>
  </si>
  <si>
    <t xml:space="preserve">Total</t>
  </si>
  <si>
    <t xml:space="preserve">Note: Horticulture areas might be underestimated as they were too</t>
  </si>
  <si>
    <t xml:space="preserve">       small to be mapped at a scale 1:50,000 and because they</t>
  </si>
  <si>
    <t xml:space="preserve">       were under forest cover.</t>
  </si>
  <si>
    <t xml:space="preserve">Source: Ministry of Agriculture, Thimphu</t>
  </si>
  <si>
    <t xml:space="preserve">TABLE 5.2: AREA OF DZONGKHAGS AS A PERCENTAGE OF TOTAL AREA OF BHUTAN BY </t>
  </si>
  <si>
    <t xml:space="preserve">                    TYPE OF LAND COVER, 1995</t>
  </si>
  <si>
    <t xml:space="preserve">Dzongkhag</t>
  </si>
  <si>
    <t xml:space="preserve">Agri.</t>
  </si>
  <si>
    <t xml:space="preserve">Horticult.</t>
  </si>
  <si>
    <t xml:space="preserve">  Settlement</t>
  </si>
  <si>
    <t xml:space="preserve"> Others</t>
  </si>
  <si>
    <t xml:space="preserve">Total area</t>
  </si>
  <si>
    <t xml:space="preserve">Bumthang</t>
  </si>
  <si>
    <t xml:space="preserve">Chhukha</t>
  </si>
  <si>
    <t xml:space="preserve">Dagana</t>
  </si>
  <si>
    <t xml:space="preserve">Gasa</t>
  </si>
  <si>
    <t xml:space="preserve">-</t>
  </si>
  <si>
    <t xml:space="preserve">Haa</t>
  </si>
  <si>
    <t xml:space="preserve">Lhuntse</t>
  </si>
  <si>
    <t xml:space="preserve">Mongar</t>
  </si>
  <si>
    <t xml:space="preserve">Punakha</t>
  </si>
  <si>
    <t xml:space="preserve">Paro</t>
  </si>
  <si>
    <t xml:space="preserve">Pemagatshel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Note: "-"  Indicates land cover which is not observed/recorded; but less then 0.05%</t>
  </si>
  <si>
    <t xml:space="preserve">TABLE 5.3: ALTITUDE ZONES OF DZONGKHAGS AS PERCENTAGE OF THEIR TOTAL AREA, 1995</t>
  </si>
  <si>
    <t xml:space="preserve">(percent)</t>
  </si>
  <si>
    <t xml:space="preserve">Altitude at</t>
  </si>
  <si>
    <t xml:space="preserve">Altitude zones (metres)</t>
  </si>
  <si>
    <t xml:space="preserve">centre</t>
  </si>
  <si>
    <t xml:space="preserve">    _______________________________________________________</t>
  </si>
  <si>
    <t xml:space="preserve">(metres)</t>
  </si>
  <si>
    <t xml:space="preserve">0-600</t>
  </si>
  <si>
    <t xml:space="preserve">600-1200</t>
  </si>
  <si>
    <t xml:space="preserve">1200-1800</t>
  </si>
  <si>
    <t xml:space="preserve">1800-2400</t>
  </si>
  <si>
    <t xml:space="preserve">2400-3000</t>
  </si>
  <si>
    <t xml:space="preserve">3000-3600</t>
  </si>
  <si>
    <t xml:space="preserve">0-3600</t>
  </si>
  <si>
    <t xml:space="preserve">Mongar </t>
  </si>
  <si>
    <t xml:space="preserve">cont…</t>
  </si>
  <si>
    <t xml:space="preserve">TABLE 5.3 (cont.):ALTITUDE ZONES OF DZONGKHAGS AS PERCENTAGE OF THEIR TOTAL AREA,1995</t>
  </si>
  <si>
    <t xml:space="preserve">Altitude zones (meters)</t>
  </si>
  <si>
    <t xml:space="preserve">3600-4200</t>
  </si>
  <si>
    <t xml:space="preserve">4200-4800</t>
  </si>
  <si>
    <t xml:space="preserve">4800-5400</t>
  </si>
  <si>
    <t xml:space="preserve">5400-6000</t>
  </si>
  <si>
    <t xml:space="preserve">6000-6600</t>
  </si>
  <si>
    <t xml:space="preserve">&gt; 6600</t>
  </si>
  <si>
    <t xml:space="preserve">area(%)</t>
  </si>
  <si>
    <t xml:space="preserve">TABLE 5.4: AREA OF DZONGKHAGS AS A PERCENTAGE OF TOTAL AREA OF BHUTAN BY ALTITUDE </t>
  </si>
  <si>
    <t xml:space="preserve">                      ZONES, 1995</t>
  </si>
  <si>
    <t xml:space="preserve">Area</t>
  </si>
  <si>
    <t xml:space="preserve">1800-24000</t>
  </si>
  <si>
    <t xml:space="preserve">TABLE 5.4  (cont.):AREA OF DZONGKHAGS AS A PERCENTAGE OF TOTAL AREA OF BHUTAN BY </t>
  </si>
  <si>
    <t xml:space="preserve">                     ALTITUDE ZONES, 1995</t>
  </si>
  <si>
    <t xml:space="preserve">&gt;6600</t>
  </si>
  <si>
    <t xml:space="preserve">area (%)</t>
  </si>
  <si>
    <t xml:space="preserve">TABLE 5.5: AVERAGE MONTHLY TEMPERATURE AT VARIOUS STATIONS BY DZONGKHAG, 2000</t>
  </si>
  <si>
    <t xml:space="preserve">(degrees celsius)</t>
  </si>
  <si>
    <t xml:space="preserve">Dzongkhag and</t>
  </si>
  <si>
    <t xml:space="preserve">Month</t>
  </si>
  <si>
    <t xml:space="preserve"> station</t>
  </si>
  <si>
    <t xml:space="preserve">Temperature</t>
  </si>
  <si>
    <t xml:space="preserve"> Jan</t>
  </si>
  <si>
    <t xml:space="preserve"> Feb</t>
  </si>
  <si>
    <t xml:space="preserve"> Mar</t>
  </si>
  <si>
    <t xml:space="preserve"> Apr</t>
  </si>
  <si>
    <t xml:space="preserve"> May</t>
  </si>
  <si>
    <t xml:space="preserve"> Jun</t>
  </si>
  <si>
    <t xml:space="preserve"> 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Kawangjangsa</t>
  </si>
  <si>
    <t xml:space="preserve">Maximum</t>
  </si>
  <si>
    <t xml:space="preserve">Minimum</t>
  </si>
  <si>
    <t xml:space="preserve">-4.1</t>
  </si>
  <si>
    <t xml:space="preserve">-2.8</t>
  </si>
  <si>
    <t xml:space="preserve">  Gidakom</t>
  </si>
  <si>
    <t xml:space="preserve">-2.7</t>
  </si>
  <si>
    <t xml:space="preserve">-3.1</t>
  </si>
  <si>
    <t xml:space="preserve">  Taba</t>
  </si>
  <si>
    <t xml:space="preserve">-2.1</t>
  </si>
  <si>
    <t xml:space="preserve">-2.2</t>
  </si>
  <si>
    <t xml:space="preserve">-3.3</t>
  </si>
  <si>
    <t xml:space="preserve">  Chhukha</t>
  </si>
  <si>
    <t xml:space="preserve">  Gedu</t>
  </si>
  <si>
    <t xml:space="preserve">  Tala</t>
  </si>
  <si>
    <t xml:space="preserve">  Namjeyling</t>
  </si>
  <si>
    <t xml:space="preserve">-3.7</t>
  </si>
  <si>
    <t xml:space="preserve">-4.2</t>
  </si>
  <si>
    <t xml:space="preserve">  Drugyel Dzong</t>
  </si>
  <si>
    <t xml:space="preserve">-5.0</t>
  </si>
  <si>
    <t xml:space="preserve">-3.9</t>
  </si>
  <si>
    <t xml:space="preserve">-4.0</t>
  </si>
  <si>
    <t xml:space="preserve">  NIE</t>
  </si>
  <si>
    <t xml:space="preserve">  Drujeygang</t>
  </si>
  <si>
    <t xml:space="preserve">  Punakha Dzong</t>
  </si>
  <si>
    <t xml:space="preserve">  Shelgana</t>
  </si>
  <si>
    <t xml:space="preserve">This table is missing in the year book</t>
  </si>
  <si>
    <t xml:space="preserve">TABLE 5.5 : (cont) AVERAGE MONTHLY TEMPERATURE AT VARIOUS STATIONS BY DZONGKHAG, 2000</t>
  </si>
  <si>
    <t xml:space="preserve">  CARD</t>
  </si>
  <si>
    <t xml:space="preserve">  Samtengang</t>
  </si>
  <si>
    <t xml:space="preserve">  Nobding</t>
  </si>
  <si>
    <t xml:space="preserve">  Phobjekha</t>
  </si>
  <si>
    <t xml:space="preserve">-8.2</t>
  </si>
  <si>
    <t xml:space="preserve">-8.5</t>
  </si>
  <si>
    <t xml:space="preserve">-1.3</t>
  </si>
  <si>
    <t xml:space="preserve">-6.8</t>
  </si>
  <si>
    <t xml:space="preserve">  Basochhu</t>
  </si>
  <si>
    <t xml:space="preserve">  Yebilaptsa</t>
  </si>
  <si>
    <t xml:space="preserve">  Trongsa</t>
  </si>
  <si>
    <t xml:space="preserve">  Kuenga Rabten</t>
  </si>
  <si>
    <t xml:space="preserve">  Chendebji</t>
  </si>
  <si>
    <t xml:space="preserve">-3.5</t>
  </si>
  <si>
    <t xml:space="preserve">  Langthel</t>
  </si>
  <si>
    <t xml:space="preserve">  Ura</t>
  </si>
  <si>
    <t xml:space="preserve">  Chhumeth</t>
  </si>
  <si>
    <t xml:space="preserve">  Chamkhar</t>
  </si>
  <si>
    <t xml:space="preserve">-5.6</t>
  </si>
  <si>
    <t xml:space="preserve">-4.8</t>
  </si>
  <si>
    <t xml:space="preserve">  Khaling</t>
  </si>
  <si>
    <t xml:space="preserve">  Wamrong</t>
  </si>
  <si>
    <t xml:space="preserve">  Radhi</t>
  </si>
  <si>
    <t xml:space="preserve">  Thrimshing</t>
  </si>
  <si>
    <t xml:space="preserve">cont..</t>
  </si>
  <si>
    <t xml:space="preserve">  Yadi</t>
  </si>
  <si>
    <t xml:space="preserve">  Tsakaling</t>
  </si>
  <si>
    <t xml:space="preserve">  Lingmethang</t>
  </si>
  <si>
    <t xml:space="preserve">  Trashiyangtse</t>
  </si>
  <si>
    <t xml:space="preserve">  Yallang</t>
  </si>
  <si>
    <t xml:space="preserve">  Dungkhar</t>
  </si>
  <si>
    <t xml:space="preserve">  Tangmachhu</t>
  </si>
  <si>
    <t xml:space="preserve">  Yurung</t>
  </si>
  <si>
    <t xml:space="preserve">  Dungmein</t>
  </si>
  <si>
    <t xml:space="preserve">  Airong</t>
  </si>
  <si>
    <t xml:space="preserve">  Dechheling</t>
  </si>
  <si>
    <t xml:space="preserve">  Nganglam</t>
  </si>
  <si>
    <t xml:space="preserve">  Sarpang  </t>
  </si>
  <si>
    <t xml:space="preserve">  Sunkosh Dobani</t>
  </si>
  <si>
    <t xml:space="preserve">Source: Meteology Unit,Division of Power,Thimphu.</t>
  </si>
  <si>
    <t xml:space="preserve">TABLE 5.6 :  TOTAL MONTHLY RAINFALL AT EXISTING STATIONS IN EACH DZONGKHAG, 2000</t>
  </si>
  <si>
    <t xml:space="preserve">(millimeters)</t>
  </si>
  <si>
    <t xml:space="preserve">        Month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rain fall</t>
  </si>
  <si>
    <t xml:space="preserve">   Gidakom</t>
  </si>
  <si>
    <t xml:space="preserve">   Taba</t>
  </si>
  <si>
    <t xml:space="preserve">   Kawang Jangsa</t>
  </si>
  <si>
    <t xml:space="preserve">   Chhukha</t>
  </si>
  <si>
    <t xml:space="preserve">   Tala</t>
  </si>
  <si>
    <t xml:space="preserve">   Gedu</t>
  </si>
  <si>
    <t xml:space="preserve">   Namjeyling</t>
  </si>
  <si>
    <t xml:space="preserve">   Drugyal Dzong</t>
  </si>
  <si>
    <t xml:space="preserve">   NIE</t>
  </si>
  <si>
    <t xml:space="preserve">   Dorokha</t>
  </si>
  <si>
    <t xml:space="preserve">   Damphu</t>
  </si>
  <si>
    <t xml:space="preserve">   Sunkosh Dobani</t>
  </si>
  <si>
    <t xml:space="preserve">   Dagadzong</t>
  </si>
  <si>
    <t xml:space="preserve">   Drujeygang</t>
  </si>
  <si>
    <t xml:space="preserve">   Tashithang</t>
  </si>
  <si>
    <t xml:space="preserve">   Punakha</t>
  </si>
  <si>
    <t xml:space="preserve">   Shelgana</t>
  </si>
  <si>
    <t xml:space="preserve">Wangdue</t>
  </si>
  <si>
    <t xml:space="preserve">   Nobding</t>
  </si>
  <si>
    <t xml:space="preserve">   Phobjikha</t>
  </si>
  <si>
    <t xml:space="preserve">   Samtengang</t>
  </si>
  <si>
    <t xml:space="preserve">   Wangdue CARD</t>
  </si>
  <si>
    <t xml:space="preserve">   Basochhu</t>
  </si>
  <si>
    <t xml:space="preserve">   Sarpang</t>
  </si>
  <si>
    <t xml:space="preserve">   Bhur</t>
  </si>
  <si>
    <t xml:space="preserve">   Panbang</t>
  </si>
  <si>
    <t xml:space="preserve">   Yebilaptsa</t>
  </si>
  <si>
    <t xml:space="preserve">TABLE 5.6 : (cont..) TOTAL MONTHLY RAINFALL AT EXISTING STATIONS IN EACH DZONGKHAG, 2000</t>
  </si>
  <si>
    <t xml:space="preserve">   Kuengarabten</t>
  </si>
  <si>
    <t xml:space="preserve">   Langthel</t>
  </si>
  <si>
    <t xml:space="preserve">   Trongsa</t>
  </si>
  <si>
    <t xml:space="preserve">   Chamkhar</t>
  </si>
  <si>
    <t xml:space="preserve">   Chhumey</t>
  </si>
  <si>
    <t xml:space="preserve">   Ura</t>
  </si>
  <si>
    <t xml:space="preserve">   Khaling</t>
  </si>
  <si>
    <t xml:space="preserve">   Radhi</t>
  </si>
  <si>
    <t xml:space="preserve">   Thrimshing</t>
  </si>
  <si>
    <t xml:space="preserve">   Wamrong</t>
  </si>
  <si>
    <t xml:space="preserve">Tashiyangtse</t>
  </si>
  <si>
    <t xml:space="preserve">   Yallang</t>
  </si>
  <si>
    <t xml:space="preserve">   Tashiyangtse</t>
  </si>
  <si>
    <t xml:space="preserve">   Lingmethang</t>
  </si>
  <si>
    <t xml:space="preserve">   Yadi</t>
  </si>
  <si>
    <t xml:space="preserve">   Tsakaling</t>
  </si>
  <si>
    <t xml:space="preserve">   Dungkhar</t>
  </si>
  <si>
    <t xml:space="preserve">   Tangmachu</t>
  </si>
  <si>
    <t xml:space="preserve">   Dungmain</t>
  </si>
  <si>
    <t xml:space="preserve">   Yurung</t>
  </si>
  <si>
    <t xml:space="preserve">   Airong</t>
  </si>
  <si>
    <t xml:space="preserve">   Dechenling</t>
  </si>
  <si>
    <t xml:space="preserve">   Nanglam</t>
  </si>
  <si>
    <t xml:space="preserve">Source: Meteorology Unit, Division of Power, Thimphu</t>
  </si>
  <si>
    <t xml:space="preserve">TABLE 5.7: NUMBER OF AGRICULTURE RESEARCH AND EXTENSION CENTRES,</t>
  </si>
  <si>
    <t xml:space="preserve">                    BHUTAN, MARCH 2000</t>
  </si>
  <si>
    <t xml:space="preserve">Infrastructure</t>
  </si>
  <si>
    <t xml:space="preserve">Numbers</t>
  </si>
  <si>
    <t xml:space="preserve">RNR (Common services)</t>
  </si>
  <si>
    <t xml:space="preserve">  RNR centres</t>
  </si>
  <si>
    <t xml:space="preserve">  National Resourse Training Institute (NRTI)</t>
  </si>
  <si>
    <t xml:space="preserve">  RNR Research Centres</t>
  </si>
  <si>
    <t xml:space="preserve">  RNR Research sub-stations</t>
  </si>
  <si>
    <t xml:space="preserve">  Soil and Plant Analytical Laboratory</t>
  </si>
  <si>
    <t xml:space="preserve">  Agriculture Extension Centres</t>
  </si>
  <si>
    <t xml:space="preserve">  Agriculture Seed Production Farms</t>
  </si>
  <si>
    <t xml:space="preserve">  Plant Protection Centres</t>
  </si>
  <si>
    <t xml:space="preserve">  Farm Mechanization Centres</t>
  </si>
  <si>
    <t xml:space="preserve">  Farm Mechanization Training Centres</t>
  </si>
  <si>
    <t xml:space="preserve">  National Mashroom Centres</t>
  </si>
  <si>
    <t xml:space="preserve">Animal Husbendry</t>
  </si>
  <si>
    <t xml:space="preserve">  Veterinary Hospital (including Thimphu Hospital)</t>
  </si>
  <si>
    <t xml:space="preserve">  Livestock Extension Centres</t>
  </si>
  <si>
    <t xml:space="preserve">  Regional Veterinary Laboratories</t>
  </si>
  <si>
    <t xml:space="preserve">  Satellite Veterinary Laboratories</t>
  </si>
  <si>
    <t xml:space="preserve">  Livestock Farms</t>
  </si>
  <si>
    <t xml:space="preserve">  Fodder Seed Production Centres</t>
  </si>
  <si>
    <t xml:space="preserve">  Sub-Tropical Fodder Seed Production sub-centres</t>
  </si>
  <si>
    <t xml:space="preserve">na</t>
  </si>
  <si>
    <t xml:space="preserve">  National Artificial Insemination programme</t>
  </si>
  <si>
    <t xml:space="preserve">  Vaccine Production Centres</t>
  </si>
  <si>
    <t xml:space="preserve">  Royal Veterinary Epidemiology Centre </t>
  </si>
  <si>
    <t xml:space="preserve">  Pheasant Rearing Centre</t>
  </si>
  <si>
    <t xml:space="preserve">Forestry</t>
  </si>
  <si>
    <t xml:space="preserve">  Territorial Division HQs(DFO)</t>
  </si>
  <si>
    <t xml:space="preserve">  Range Offices</t>
  </si>
  <si>
    <t xml:space="preserve">  Beat Offices</t>
  </si>
  <si>
    <t xml:space="preserve">  Forest Training Institute</t>
  </si>
  <si>
    <t xml:space="preserve">  Nature Study Centre</t>
  </si>
  <si>
    <t xml:space="preserve">TABLE 5.8: IRRIGATION SCHEMES CONSTRUCTED IN DZONGKHAGS, 1996/97 TO 1998/99</t>
  </si>
  <si>
    <t xml:space="preserve">        1991/92</t>
  </si>
  <si>
    <t xml:space="preserve">         1992/93</t>
  </si>
  <si>
    <t xml:space="preserve">         1993/94</t>
  </si>
  <si>
    <t xml:space="preserve">        1994/95</t>
  </si>
  <si>
    <t xml:space="preserve">         1995/96</t>
  </si>
  <si>
    <t xml:space="preserve">         1996/97</t>
  </si>
  <si>
    <t xml:space="preserve">         1997/98</t>
  </si>
  <si>
    <t xml:space="preserve">         1998/99</t>
  </si>
  <si>
    <t xml:space="preserve">    New construction</t>
  </si>
  <si>
    <t xml:space="preserve"> New construction</t>
  </si>
  <si>
    <t xml:space="preserve">  New construction</t>
  </si>
  <si>
    <t xml:space="preserve"> Length of </t>
  </si>
  <si>
    <t xml:space="preserve">Command</t>
  </si>
  <si>
    <t xml:space="preserve">  Length of </t>
  </si>
  <si>
    <t xml:space="preserve">channel</t>
  </si>
  <si>
    <t xml:space="preserve">area</t>
  </si>
  <si>
    <t xml:space="preserve">  channel</t>
  </si>
  <si>
    <t xml:space="preserve">(Km)</t>
  </si>
  <si>
    <t xml:space="preserve">(hec.)</t>
  </si>
  <si>
    <t xml:space="preserve">0.00</t>
  </si>
  <si>
    <t xml:space="preserve">TABLE 5.9: QUANTITY OF PESTICIDES SUPPLIED TO FARMERS, BHUTAN 1986/87 TO 1999/2000</t>
  </si>
  <si>
    <t xml:space="preserve">(Kilograms or litre)</t>
  </si>
  <si>
    <t xml:space="preserve">Period</t>
  </si>
  <si>
    <t xml:space="preserve">Insect-</t>
  </si>
  <si>
    <t xml:space="preserve">Fungi-</t>
  </si>
  <si>
    <t xml:space="preserve">Weedi-</t>
  </si>
  <si>
    <t xml:space="preserve">Acari-</t>
  </si>
  <si>
    <t xml:space="preserve">Rodent-</t>
  </si>
  <si>
    <t xml:space="preserve">icide</t>
  </si>
  <si>
    <t xml:space="preserve">cide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TABLE 5.10: LAND UNDER AGRICULTURAL USE BY DZONGKHAG, 1995</t>
  </si>
  <si>
    <t xml:space="preserve">('000 Acres)</t>
  </si>
  <si>
    <t xml:space="preserve">Wet</t>
  </si>
  <si>
    <t xml:space="preserve">Dry</t>
  </si>
  <si>
    <t xml:space="preserve">Tsheri</t>
  </si>
  <si>
    <t xml:space="preserve">Orchard &amp;</t>
  </si>
  <si>
    <t xml:space="preserve">Mixed</t>
  </si>
  <si>
    <t xml:space="preserve">  Total</t>
  </si>
  <si>
    <t xml:space="preserve">land</t>
  </si>
  <si>
    <t xml:space="preserve">pangshing</t>
  </si>
  <si>
    <t xml:space="preserve">plantation</t>
  </si>
  <si>
    <t xml:space="preserve">Source: LUPP, Ministry of Agriculture, Thimphu.</t>
  </si>
  <si>
    <t xml:space="preserve">TABLE 5.11: HOLDERS BY SIZE OF HOLDING IN EACH DZONGKHAG, 1988/89(a)</t>
  </si>
  <si>
    <t xml:space="preserve">Size of land holding (hectares)</t>
  </si>
  <si>
    <t xml:space="preserve">Land</t>
  </si>
  <si>
    <t xml:space="preserve">All</t>
  </si>
  <si>
    <t xml:space="preserve">0.01-0.49</t>
  </si>
  <si>
    <t xml:space="preserve">0.50-0.99</t>
  </si>
  <si>
    <t xml:space="preserve">1.00-1.49</t>
  </si>
  <si>
    <t xml:space="preserve">1.50-1.99</t>
  </si>
  <si>
    <t xml:space="preserve">2.00-2.99</t>
  </si>
  <si>
    <t xml:space="preserve">3.00-4.99</t>
  </si>
  <si>
    <t xml:space="preserve">5 &amp; over</t>
  </si>
  <si>
    <t xml:space="preserve">holders</t>
  </si>
  <si>
    <t xml:space="preserve">Bjakar</t>
  </si>
  <si>
    <t xml:space="preserve">*</t>
  </si>
  <si>
    <t xml:space="preserve">Gasa(b)</t>
  </si>
  <si>
    <t xml:space="preserve">Samdrupjongkhar (c)</t>
  </si>
  <si>
    <t xml:space="preserve">Trashiyantse(d)</t>
  </si>
  <si>
    <t xml:space="preserve">(a) See footnote (a) on Table 5.7. (b) Figures included with Punakha (c) For Samdrupjongkhar, size data were</t>
  </si>
  <si>
    <t xml:space="preserve">not available for an estimated 920 holders. These have been excluded from the table. (d) Figures included</t>
  </si>
  <si>
    <t xml:space="preserve">with Trashigang</t>
  </si>
  <si>
    <t xml:space="preserve">Source: Agronomic Survey(1988,1989), CSO, Ministry of Planning, Thimphu</t>
  </si>
  <si>
    <t xml:space="preserve">TABLE 5.12: HOLDERS, AREA, PRODUCTION AND YIELD OF MAJOR CROPS BY DZONGKHAG, 1988/89(a)</t>
  </si>
  <si>
    <t xml:space="preserve">Paddy</t>
  </si>
  <si>
    <t xml:space="preserve">Wheat</t>
  </si>
  <si>
    <t xml:space="preserve">Holders</t>
  </si>
  <si>
    <t xml:space="preserve">  Area</t>
  </si>
  <si>
    <t xml:space="preserve">Production</t>
  </si>
  <si>
    <t xml:space="preserve">Yield/ha.</t>
  </si>
  <si>
    <t xml:space="preserve">!</t>
  </si>
  <si>
    <t xml:space="preserve">TABLE 5.12(cont.): HOLDERS, AREA, PRODUCTION AND YIELD OF MAJOR CROPS BY</t>
  </si>
  <si>
    <t xml:space="preserve">                          DZONGKHAG, 1988/89 (a)</t>
  </si>
  <si>
    <t xml:space="preserve">Maize</t>
  </si>
  <si>
    <t xml:space="preserve">         Mustard</t>
  </si>
  <si>
    <t xml:space="preserve">(ha.)</t>
  </si>
  <si>
    <t xml:space="preserve">(tonnes)</t>
  </si>
  <si>
    <t xml:space="preserve"> (Kg.)</t>
  </si>
  <si>
    <t xml:space="preserve">#</t>
  </si>
  <si>
    <t xml:space="preserve">Note: "!" Figues included in Punakha Dzongkhag and "#" in Tashigang Dzongkhag.</t>
  </si>
  <si>
    <t xml:space="preserve">Table 5.13: ANNUAL CROPS, NUMBER OF HOLDERS HARVESTING EACH CROP AND </t>
  </si>
  <si>
    <t xml:space="preserve">                   AREA HARVESTED, BHUTAN, 1988/89</t>
  </si>
  <si>
    <t xml:space="preserve">Number of</t>
  </si>
  <si>
    <t xml:space="preserve">Crop area</t>
  </si>
  <si>
    <t xml:space="preserve">Crop                    </t>
  </si>
  <si>
    <t xml:space="preserve">(hectares)</t>
  </si>
  <si>
    <t xml:space="preserve">Cereals</t>
  </si>
  <si>
    <t xml:space="preserve">   Rice</t>
  </si>
  <si>
    <t xml:space="preserve">   Maize</t>
  </si>
  <si>
    <t xml:space="preserve">   Wheat</t>
  </si>
  <si>
    <t xml:space="preserve">   Buckwheat</t>
  </si>
  <si>
    <t xml:space="preserve">   Barley</t>
  </si>
  <si>
    <t xml:space="preserve">   Millet </t>
  </si>
  <si>
    <t xml:space="preserve">   Other Cereals</t>
  </si>
  <si>
    <t xml:space="preserve">Legumes</t>
  </si>
  <si>
    <t xml:space="preserve">   Soya beans </t>
  </si>
  <si>
    <t xml:space="preserve">   Other bean</t>
  </si>
  <si>
    <t xml:space="preserve">   Pulses</t>
  </si>
  <si>
    <t xml:space="preserve">Oil seeds </t>
  </si>
  <si>
    <t xml:space="preserve">Roots and tubers</t>
  </si>
  <si>
    <t xml:space="preserve">   Potatoes</t>
  </si>
  <si>
    <t xml:space="preserve">   Ginger</t>
  </si>
  <si>
    <t xml:space="preserve">   Radishes</t>
  </si>
  <si>
    <t xml:space="preserve">   Turnips</t>
  </si>
  <si>
    <t xml:space="preserve">   Tapioca</t>
  </si>
  <si>
    <t xml:space="preserve">Vegetables</t>
  </si>
  <si>
    <t xml:space="preserve">Other crops</t>
  </si>
  <si>
    <t xml:space="preserve">All annual crops</t>
  </si>
  <si>
    <t xml:space="preserve">..</t>
  </si>
  <si>
    <t xml:space="preserve">Holders with annual crops</t>
  </si>
  <si>
    <t xml:space="preserve">All holders</t>
  </si>
  <si>
    <t xml:space="preserve">Source: Agronomic Survey, CSO, Ministry of Planning, Thimphu</t>
  </si>
  <si>
    <t xml:space="preserve">TABLE 5.14: QUANTITY OF SEED PLANTED AND PRODUCTION OF POTATOES BY VARIETY AND REGION, </t>
  </si>
  <si>
    <t xml:space="preserve">                       1992/93 TO 1994/95</t>
  </si>
  <si>
    <t xml:space="preserve">(metric tonnes)</t>
  </si>
  <si>
    <t xml:space="preserve">Location/region</t>
  </si>
  <si>
    <t xml:space="preserve">         Desiree</t>
  </si>
  <si>
    <t xml:space="preserve">         K. Jyoti</t>
  </si>
  <si>
    <t xml:space="preserve">         Yusikap</t>
  </si>
  <si>
    <t xml:space="preserve">Quantity planted</t>
  </si>
  <si>
    <t xml:space="preserve">   Phujikha farm</t>
  </si>
  <si>
    <t xml:space="preserve">   Trashigang</t>
  </si>
  <si>
    <t xml:space="preserve">   Pemagatshel</t>
  </si>
  <si>
    <t xml:space="preserve">   Bumtha</t>
  </si>
  <si>
    <t xml:space="preserve">   Phubjikha</t>
  </si>
  <si>
    <t xml:space="preserve">Quantity produced</t>
  </si>
  <si>
    <t xml:space="preserve">Seed to production ratio</t>
  </si>
  <si>
    <t xml:space="preserve">Source: Ministry of Agriculture,Thimphu</t>
  </si>
  <si>
    <t xml:space="preserve">TABLE 5.15: PERENIAL CROPS BY ZONE, 1988/89</t>
  </si>
  <si>
    <t xml:space="preserve">         (`000 trees)</t>
  </si>
  <si>
    <t xml:space="preserve">Crop</t>
  </si>
  <si>
    <t xml:space="preserve">  Thimphu</t>
  </si>
  <si>
    <t xml:space="preserve">  Zone I</t>
  </si>
  <si>
    <t xml:space="preserve">  Zone II</t>
  </si>
  <si>
    <t xml:space="preserve">  Zone III</t>
  </si>
  <si>
    <t xml:space="preserve">  Zone IV</t>
  </si>
  <si>
    <t xml:space="preserve">   Total</t>
  </si>
  <si>
    <t xml:space="preserve">Temperate fruits</t>
  </si>
  <si>
    <t xml:space="preserve">   Apples</t>
  </si>
  <si>
    <t xml:space="preserve">   Apricots</t>
  </si>
  <si>
    <t xml:space="preserve">   Peaches</t>
  </si>
  <si>
    <t xml:space="preserve">   Pears</t>
  </si>
  <si>
    <t xml:space="preserve">   Plums</t>
  </si>
  <si>
    <t xml:space="preserve">   Walnut</t>
  </si>
  <si>
    <t xml:space="preserve">   Mangosteen</t>
  </si>
  <si>
    <t xml:space="preserve">Sub-tropical fruits</t>
  </si>
  <si>
    <t xml:space="preserve">   Oranges</t>
  </si>
  <si>
    <t xml:space="preserve">   Lemons</t>
  </si>
  <si>
    <t xml:space="preserve">   Bananas</t>
  </si>
  <si>
    <t xml:space="preserve">   Guavas</t>
  </si>
  <si>
    <t xml:space="preserve">   Mangoes</t>
  </si>
  <si>
    <t xml:space="preserve">   Jackfruit</t>
  </si>
  <si>
    <t xml:space="preserve">   Litchi</t>
  </si>
  <si>
    <t xml:space="preserve">   Papaya</t>
  </si>
  <si>
    <t xml:space="preserve">   Persimmons</t>
  </si>
  <si>
    <t xml:space="preserve">Other tree crops</t>
  </si>
  <si>
    <t xml:space="preserve">   Cardamom(b)</t>
  </si>
  <si>
    <t xml:space="preserve">   Areconut</t>
  </si>
  <si>
    <t xml:space="preserve">   Tea</t>
  </si>
  <si>
    <t xml:space="preserve">TABLE 5.16: HOLDERS BY SIZE OF LIVESTOCK HOLDING, 1988/89</t>
  </si>
  <si>
    <t xml:space="preserve">(`000 holders)</t>
  </si>
  <si>
    <t xml:space="preserve">Cattle</t>
  </si>
  <si>
    <t xml:space="preserve">Yak</t>
  </si>
  <si>
    <t xml:space="preserve">Buffalo</t>
  </si>
  <si>
    <t xml:space="preserve">Pig</t>
  </si>
  <si>
    <t xml:space="preserve">Goat</t>
  </si>
  <si>
    <t xml:space="preserve">Sheep</t>
  </si>
  <si>
    <t xml:space="preserve">Horse</t>
  </si>
  <si>
    <t xml:space="preserve">Donkey/</t>
  </si>
  <si>
    <t xml:space="preserve">Chicken</t>
  </si>
  <si>
    <t xml:space="preserve">livestock</t>
  </si>
  <si>
    <t xml:space="preserve">mule</t>
  </si>
  <si>
    <t xml:space="preserve">Zero</t>
  </si>
  <si>
    <t xml:space="preserve"> 1 -  2</t>
  </si>
  <si>
    <t xml:space="preserve"> 3 -  4</t>
  </si>
  <si>
    <t xml:space="preserve"> 5 -  9</t>
  </si>
  <si>
    <t xml:space="preserve">10 - 14</t>
  </si>
  <si>
    <t xml:space="preserve">15 - 19</t>
  </si>
  <si>
    <t xml:space="preserve">20 - 29</t>
  </si>
  <si>
    <t xml:space="preserve">30 &amp; Over</t>
  </si>
  <si>
    <t xml:space="preserve">(percentage of all holders)</t>
  </si>
  <si>
    <t xml:space="preserve"> 1 - 2</t>
  </si>
  <si>
    <t xml:space="preserve"> 3 - 4</t>
  </si>
  <si>
    <t xml:space="preserve"> 5 - 9</t>
  </si>
  <si>
    <t xml:space="preserve">TABLE 5.17: NUMBER OF LIVESTOCK BY TYPE AND DZONGKHAG, 1997</t>
  </si>
  <si>
    <t xml:space="preserve">Mithun</t>
  </si>
  <si>
    <t xml:space="preserve">Carabo</t>
  </si>
  <si>
    <t xml:space="preserve">Mule</t>
  </si>
  <si>
    <t xml:space="preserve">Donkey</t>
  </si>
  <si>
    <t xml:space="preserve">Poultry</t>
  </si>
  <si>
    <t xml:space="preserve">Thimphu </t>
  </si>
  <si>
    <t xml:space="preserve">Wangdiphodrang</t>
  </si>
  <si>
    <t xml:space="preserve">Source: Crops &amp; Livestock Division, Thimphu</t>
  </si>
  <si>
    <t xml:space="preserve">TABLE 5.18: NUMBER OF SELECTED LIVESTOCK BY BREED, BHUTAN, 1997 TO 2000</t>
  </si>
  <si>
    <t xml:space="preserve">Type of livestock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7</t>
  </si>
  <si>
    <t xml:space="preserve">2000</t>
  </si>
  <si>
    <t xml:space="preserve">   Local </t>
  </si>
  <si>
    <t xml:space="preserve">n.a</t>
  </si>
  <si>
    <t xml:space="preserve">   Improved (a)</t>
  </si>
  <si>
    <t xml:space="preserve">   Local</t>
  </si>
  <si>
    <t xml:space="preserve">   Improved</t>
  </si>
  <si>
    <t xml:space="preserve">34,438</t>
  </si>
  <si>
    <t xml:space="preserve">   34,438*</t>
  </si>
  <si>
    <t xml:space="preserve">47,691</t>
  </si>
  <si>
    <t xml:space="preserve">   47,691*</t>
  </si>
  <si>
    <t xml:space="preserve">177,994</t>
  </si>
  <si>
    <t xml:space="preserve">  177,994*</t>
  </si>
  <si>
    <t xml:space="preserve">Mithun cross</t>
  </si>
  <si>
    <t xml:space="preserve">**</t>
  </si>
  <si>
    <t xml:space="preserve">* In 1990, mules and donkey were placed together with horse.</t>
  </si>
  <si>
    <t xml:space="preserve">** In 1999 and 2000, we have mithun added together with cattle.</t>
  </si>
  <si>
    <t xml:space="preserve">Source: Crop &amp; Livestock Services Division, Thimphu</t>
  </si>
  <si>
    <t xml:space="preserve">TABLE 5.19: IMPORTS AND DISTRIBUTION OF FOOD ITEMS BY FOOD CORPORATION </t>
  </si>
  <si>
    <t xml:space="preserve">TABLE 5.19: (CONT..)IMPORTS AND DISTRIBUTION OF FOOD ITEMS BY FOOD CORPORATION OF </t>
  </si>
  <si>
    <t xml:space="preserve">                       OF BHUTAN,  1995 TO 2000</t>
  </si>
  <si>
    <t xml:space="preserve">Commodity</t>
  </si>
  <si>
    <t xml:space="preserve">1983/84</t>
  </si>
  <si>
    <t xml:space="preserve">1984/85</t>
  </si>
  <si>
    <t xml:space="preserve">1985/86</t>
  </si>
  <si>
    <t xml:space="preserve">Imports</t>
  </si>
  <si>
    <t xml:space="preserve">   Sugar</t>
  </si>
  <si>
    <t xml:space="preserve">   Salt</t>
  </si>
  <si>
    <t xml:space="preserve">   Oil</t>
  </si>
  <si>
    <t xml:space="preserve">   Kharang</t>
  </si>
  <si>
    <t xml:space="preserve">Sales</t>
  </si>
  <si>
    <t xml:space="preserve">Source: Food Corporatipon of Bhutan.</t>
  </si>
  <si>
    <t xml:space="preserve">Note: 1988/89 to 1991/92 refers to 13 months period (June to June). </t>
  </si>
  <si>
    <t xml:space="preserve">      Since 1992 the period refers to calander year (January to December).</t>
  </si>
  <si>
    <t xml:space="preserve">TABLE 5.20: QUANTITY OF AGRICULTURAL PRODUCE HANDLED BY FOOD </t>
  </si>
  <si>
    <t xml:space="preserve">TABLE 5.20: (CONT..) QUANTITY OF AGRICULTURAL PRODUCE HANDLED BY FOOD CORPORATION OF </t>
  </si>
  <si>
    <t xml:space="preserve">                       CORPORATION OF BHUTAN, 1997 TO 2000</t>
  </si>
  <si>
    <t xml:space="preserve">             BHUTAN, 1983/84 TO 1998</t>
  </si>
  <si>
    <t xml:space="preserve">Potatoes</t>
  </si>
  <si>
    <t xml:space="preserve">Apples</t>
  </si>
  <si>
    <t xml:space="preserve">Oranges</t>
  </si>
  <si>
    <t xml:space="preserve">Cardamom</t>
  </si>
  <si>
    <t xml:space="preserve">Ginger</t>
  </si>
  <si>
    <t xml:space="preserve">Garlic</t>
  </si>
  <si>
    <t xml:space="preserve">Arecanut</t>
  </si>
  <si>
    <t xml:space="preserve">Supari(dried doma)</t>
  </si>
  <si>
    <t xml:space="preserve">      n.a</t>
  </si>
  <si>
    <t xml:space="preserve">Dry chilli</t>
  </si>
  <si>
    <t xml:space="preserve">Kidney bean(rajma)</t>
  </si>
  <si>
    <t xml:space="preserve">Soya bean</t>
  </si>
  <si>
    <t xml:space="preserve">Pulses</t>
  </si>
  <si>
    <t xml:space="preserve">Mustard</t>
  </si>
  <si>
    <t xml:space="preserve">Pipla (wild)</t>
  </si>
  <si>
    <t xml:space="preserve">Chirota (wild)</t>
  </si>
  <si>
    <t xml:space="preserve">Lemon</t>
  </si>
  <si>
    <t xml:space="preserve">Apricot</t>
  </si>
  <si>
    <t xml:space="preserve">Peach</t>
  </si>
  <si>
    <t xml:space="preserve">Plum</t>
  </si>
  <si>
    <t xml:space="preserve">Pear</t>
  </si>
  <si>
    <t xml:space="preserve">Dry bean</t>
  </si>
  <si>
    <t xml:space="preserve">Note: Vegetables include beans, beetroot, brinjal, cabbage, capsicum, carrot,cauliflower,</t>
  </si>
  <si>
    <t xml:space="preserve">Note: 1988 refer to 15 months period (April to June) while 1990/91 refer to 13 </t>
  </si>
  <si>
    <t xml:space="preserve">wet chilly, crowsbeak, peas, radish, sag, squash, tomato, onion.</t>
  </si>
  <si>
    <t xml:space="preserve">Source: Agricultural Marketing Section, MOA, August 2001.</t>
  </si>
  <si>
    <t xml:space="preserve">month period (june to june) Since 1992 FCB had followed calander year </t>
  </si>
  <si>
    <t xml:space="preserve">(January to December)</t>
  </si>
  <si>
    <t xml:space="preserve">TABLE 5.21: DETAILS OF PROTECTED AREAS IN BHUTAN, BY YEAR OF ESTABLISHMENT </t>
  </si>
  <si>
    <t xml:space="preserve">            AND AREA. 2000</t>
  </si>
  <si>
    <t xml:space="preserve">Name of Area</t>
  </si>
  <si>
    <t xml:space="preserve">Establishment</t>
  </si>
  <si>
    <t xml:space="preserve">Area(sq.Km)</t>
  </si>
  <si>
    <t xml:space="preserve">Percent of</t>
  </si>
  <si>
    <t xml:space="preserve">year</t>
  </si>
  <si>
    <t xml:space="preserve">total area</t>
  </si>
  <si>
    <t xml:space="preserve">Existing Protected Areas</t>
  </si>
  <si>
    <t xml:space="preserve">   Torsa Strict Nature Reserve</t>
  </si>
  <si>
    <t xml:space="preserve">   Jigme Dorji National Park</t>
  </si>
  <si>
    <t xml:space="preserve">   Black Mountain National Park</t>
  </si>
  <si>
    <t xml:space="preserve">   Thrumshingla National Park</t>
  </si>
  <si>
    <t xml:space="preserve">   Royal Manas National Park</t>
  </si>
  <si>
    <t xml:space="preserve">   Sakteng Wildlife Sanctuary</t>
  </si>
  <si>
    <t xml:space="preserve">   Bomdeling Wildlife Sanctuary</t>
  </si>
  <si>
    <t xml:space="preserve">   Phibsoo Wildlife Sanctuary</t>
  </si>
  <si>
    <t xml:space="preserve">   Khaling Wildlife Sanctuary</t>
  </si>
  <si>
    <t xml:space="preserve">Note: Data not supplyed from the forestry division, ministry of Agriculture</t>
  </si>
  <si>
    <t xml:space="preserve">Source: Forest Division, Ministry of Agriculture, Thimphu</t>
  </si>
  <si>
    <t xml:space="preserve">TABLE 5.22: QUANTITY AND VALUE OF FOREST PRODUCTS SUPPLIED BY TYPE AND USERS, </t>
  </si>
  <si>
    <t xml:space="preserve">                        1995/96 TO 1997/98</t>
  </si>
  <si>
    <t xml:space="preserve">User and product type</t>
  </si>
  <si>
    <t xml:space="preserve">       1991/92</t>
  </si>
  <si>
    <t xml:space="preserve">        1992/93</t>
  </si>
  <si>
    <t xml:space="preserve">        1993/94</t>
  </si>
  <si>
    <t xml:space="preserve">        1995/96</t>
  </si>
  <si>
    <t xml:space="preserve">Quantity</t>
  </si>
  <si>
    <t xml:space="preserve">Value</t>
  </si>
  <si>
    <t xml:space="preserve">Rural population</t>
  </si>
  <si>
    <t xml:space="preserve">   Trees (numbers)</t>
  </si>
  <si>
    <t xml:space="preserve">   Poles (numbers)</t>
  </si>
  <si>
    <t xml:space="preserve">   Logged timber (cubic metre)</t>
  </si>
  <si>
    <t xml:space="preserve">   Firewood (cubic metre)</t>
  </si>
  <si>
    <t xml:space="preserve">   Charcoal (kg)</t>
  </si>
  <si>
    <t xml:space="preserve">   Bamboos (numbers)</t>
  </si>
  <si>
    <t xml:space="preserve">Urban population</t>
  </si>
  <si>
    <t xml:space="preserve">Government agencies</t>
  </si>
  <si>
    <t xml:space="preserve">Free of Royalty</t>
  </si>
  <si>
    <t xml:space="preserve">Note: Urban population figures for  1995/96 includes Govt. agencies and values given in million Nu. 1995/96</t>
  </si>
  <si>
    <t xml:space="preserve">           units for trees, poles and logged timbers were measured in cft. </t>
  </si>
  <si>
    <t xml:space="preserve">Source: Forestry Services Division, Thimphu</t>
  </si>
  <si>
    <t xml:space="preserve">TABLE 5.23: PRODUCTION OF LOGWOOD, 1995 TO 2000</t>
  </si>
  <si>
    <t xml:space="preserve">Item</t>
  </si>
  <si>
    <t xml:space="preserve">1987/88(b)</t>
  </si>
  <si>
    <t xml:space="preserve">Logwood</t>
  </si>
  <si>
    <t xml:space="preserve">   Commercial logwood</t>
  </si>
  <si>
    <t xml:space="preserve">   Construction and other uses</t>
  </si>
  <si>
    <t xml:space="preserve">     Rural construction</t>
  </si>
  <si>
    <t xml:space="preserve">     Urban construction</t>
  </si>
  <si>
    <t xml:space="preserve">     Government construction</t>
  </si>
  <si>
    <t xml:space="preserve">     Others</t>
  </si>
  <si>
    <t xml:space="preserve">Firewood</t>
  </si>
  <si>
    <t xml:space="preserve">(a) Years refer to 1 April to 31 March while 1987/88 refer to fifteen months period April to June</t>
  </si>
  <si>
    <t xml:space="preserve">For 1988/89 is for 12 months period July to June. Figures exclude collection of firewood by individuals</t>
  </si>
  <si>
    <t xml:space="preserve">(b) Production declined mainly because of road blokage during monsoon and shortage of labourers</t>
  </si>
  <si>
    <t xml:space="preserve">(c) unit of measurement is in thousand of cubic feet unlike other years</t>
  </si>
  <si>
    <t xml:space="preserve"> "!" these figure is included with urban construction</t>
  </si>
  <si>
    <t xml:space="preserve">Note: Data not supplied from the Forestry Division, from the year 199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);\(#,##0.0\)"/>
    <numFmt numFmtId="166" formatCode="[$-409]#,##0_);\(#,##0\)"/>
    <numFmt numFmtId="167" formatCode="0.0_)"/>
    <numFmt numFmtId="168" formatCode="0_)"/>
    <numFmt numFmtId="169" formatCode="0.00_)"/>
    <numFmt numFmtId="170" formatCode="0.0"/>
    <numFmt numFmtId="171" formatCode="_(* #,##0.00_);_(* \(#,##0.00\);_(* \-??_);_(@_)"/>
    <numFmt numFmtId="172" formatCode="_(* #,##0_);_(* \(#,##0\);_(* \-??_);_(@_)"/>
    <numFmt numFmtId="173" formatCode="[$-409]#,##0.00_);\(#,##0.00\)"/>
    <numFmt numFmtId="174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color rgb="FF0000FF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1" xfId="20"/>
    <cellStyle name="Normal_Tab5.11" xfId="21"/>
    <cellStyle name="Normal_Tab5.13" xfId="22"/>
    <cellStyle name="Normal_Tab5.14" xfId="23"/>
    <cellStyle name="Normal_Tab5.15" xfId="24"/>
    <cellStyle name="Normal_Tab5.16" xfId="25"/>
    <cellStyle name="Normal_Tab5.17" xfId="26"/>
    <cellStyle name="Normal_Tab5.18" xfId="27"/>
    <cellStyle name="Normal_Tab5.19" xfId="28"/>
    <cellStyle name="Normal_Tab5.2" xfId="29"/>
    <cellStyle name="Normal_Tab5.20" xfId="30"/>
    <cellStyle name="Normal_Tab5.21" xfId="31"/>
    <cellStyle name="Normal_Tab5.22" xfId="32"/>
    <cellStyle name="Normal_Tab5.23" xfId="33"/>
    <cellStyle name="Normal_Tab5.3" xfId="34"/>
    <cellStyle name="Normal_Tab5.4" xfId="35"/>
    <cellStyle name="Normal_Tab5.5" xfId="36"/>
    <cellStyle name="Normal_Tab5.6" xfId="37"/>
    <cellStyle name="Normal_Tab5.7" xfId="38"/>
    <cellStyle name="Normal_Tab5.8" xfId="39"/>
    <cellStyle name="Normal_Tab5.9" xfId="40"/>
    <cellStyle name="Normal_Tabt5.10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8.14"/>
  </cols>
  <sheetData>
    <row r="1" customFormat="false" ht="11.25" hidden="false" customHeight="true" outlineLevel="0" collapsed="false">
      <c r="A1" s="1" t="s">
        <v>0</v>
      </c>
      <c r="B1" s="2"/>
      <c r="C1" s="2"/>
      <c r="D1" s="3"/>
      <c r="E1" s="3"/>
    </row>
    <row r="2" customFormat="false" ht="11.25" hidden="false" customHeight="true" outlineLevel="0" collapsed="false">
      <c r="A2" s="1" t="s">
        <v>1</v>
      </c>
      <c r="B2" s="2"/>
      <c r="C2" s="2"/>
      <c r="D2" s="3"/>
      <c r="E2" s="3"/>
    </row>
    <row r="3" customFormat="false" ht="11.25" hidden="false" customHeight="true" outlineLevel="0" collapsed="false">
      <c r="A3" s="4" t="s">
        <v>2</v>
      </c>
      <c r="B3" s="5" t="s">
        <v>3</v>
      </c>
      <c r="C3" s="2"/>
      <c r="D3" s="3"/>
      <c r="E3" s="3"/>
    </row>
    <row r="4" customFormat="false" ht="11.25" hidden="false" customHeight="true" outlineLevel="0" collapsed="false">
      <c r="A4" s="1" t="s">
        <v>4</v>
      </c>
      <c r="B4" s="6" t="n">
        <v>72.5</v>
      </c>
      <c r="C4" s="1" t="s">
        <v>5</v>
      </c>
      <c r="D4" s="3"/>
      <c r="E4" s="3"/>
    </row>
    <row r="5" customFormat="false" ht="11.25" hidden="false" customHeight="true" outlineLevel="0" collapsed="false">
      <c r="A5" s="1" t="s">
        <v>6</v>
      </c>
      <c r="B5" s="7" t="n">
        <v>26.5</v>
      </c>
      <c r="C5" s="2"/>
      <c r="D5" s="3"/>
      <c r="E5" s="3"/>
    </row>
    <row r="6" customFormat="false" ht="11.25" hidden="false" customHeight="true" outlineLevel="0" collapsed="false">
      <c r="A6" s="1" t="s">
        <v>7</v>
      </c>
      <c r="B6" s="6" t="n">
        <v>8.6</v>
      </c>
      <c r="C6" s="2"/>
      <c r="D6" s="3"/>
      <c r="E6" s="3"/>
    </row>
    <row r="7" customFormat="false" ht="11.25" hidden="false" customHeight="true" outlineLevel="0" collapsed="false">
      <c r="A7" s="1" t="s">
        <v>8</v>
      </c>
      <c r="B7" s="6" t="n">
        <v>12.1</v>
      </c>
      <c r="C7" s="2"/>
      <c r="D7" s="3"/>
      <c r="E7" s="3"/>
    </row>
    <row r="8" customFormat="false" ht="12" hidden="false" customHeight="true" outlineLevel="0" collapsed="false">
      <c r="A8" s="1" t="s">
        <v>9</v>
      </c>
      <c r="B8" s="6" t="n">
        <v>3.2</v>
      </c>
      <c r="C8" s="2"/>
      <c r="D8" s="3"/>
      <c r="E8" s="3"/>
    </row>
    <row r="9" customFormat="false" ht="11.25" hidden="false" customHeight="true" outlineLevel="0" collapsed="false">
      <c r="A9" s="1" t="s">
        <v>10</v>
      </c>
      <c r="B9" s="6" t="n">
        <v>2.5</v>
      </c>
      <c r="C9" s="2"/>
      <c r="D9" s="3"/>
      <c r="E9" s="3"/>
    </row>
    <row r="10" customFormat="false" ht="11.25" hidden="false" customHeight="true" outlineLevel="0" collapsed="false">
      <c r="A10" s="1" t="s">
        <v>11</v>
      </c>
      <c r="B10" s="6" t="n">
        <v>37.7</v>
      </c>
      <c r="C10" s="2"/>
      <c r="D10" s="3"/>
      <c r="E10" s="3"/>
    </row>
    <row r="11" customFormat="false" ht="11.25" hidden="false" customHeight="true" outlineLevel="0" collapsed="false">
      <c r="A11" s="1" t="s">
        <v>12</v>
      </c>
      <c r="B11" s="6" t="n">
        <v>3.4</v>
      </c>
      <c r="C11" s="2"/>
      <c r="D11" s="3"/>
      <c r="E11" s="3"/>
    </row>
    <row r="12" customFormat="false" ht="11.25" hidden="false" customHeight="true" outlineLevel="0" collapsed="false">
      <c r="A12" s="1" t="s">
        <v>13</v>
      </c>
      <c r="B12" s="6" t="n">
        <v>34.3</v>
      </c>
      <c r="C12" s="2"/>
      <c r="D12" s="3"/>
      <c r="E12" s="3"/>
    </row>
    <row r="13" customFormat="false" ht="11.25" hidden="false" customHeight="true" outlineLevel="0" collapsed="false">
      <c r="A13" s="1" t="s">
        <v>14</v>
      </c>
      <c r="B13" s="6" t="n">
        <v>0.2</v>
      </c>
      <c r="C13" s="2"/>
      <c r="D13" s="3"/>
      <c r="E13" s="3"/>
    </row>
    <row r="14" customFormat="false" ht="11.25" hidden="false" customHeight="true" outlineLevel="0" collapsed="false">
      <c r="A14" s="1" t="s">
        <v>15</v>
      </c>
      <c r="B14" s="7" t="n">
        <v>0.1</v>
      </c>
      <c r="C14" s="2"/>
      <c r="D14" s="3"/>
      <c r="E14" s="3"/>
    </row>
    <row r="15" customFormat="false" ht="11.25" hidden="false" customHeight="true" outlineLevel="0" collapsed="false">
      <c r="A15" s="1" t="s">
        <v>16</v>
      </c>
      <c r="B15" s="6" t="n">
        <v>0.1</v>
      </c>
      <c r="C15" s="2"/>
      <c r="D15" s="3"/>
      <c r="E15" s="3"/>
    </row>
    <row r="16" customFormat="false" ht="11.25" hidden="false" customHeight="true" outlineLevel="0" collapsed="false">
      <c r="A16" s="1" t="s">
        <v>17</v>
      </c>
      <c r="B16" s="6" t="n">
        <v>8.1</v>
      </c>
      <c r="C16" s="2"/>
      <c r="D16" s="3"/>
      <c r="E16" s="3"/>
    </row>
    <row r="17" customFormat="false" ht="11.25" hidden="false" customHeight="true" outlineLevel="0" collapsed="false">
      <c r="A17" s="1" t="s">
        <v>18</v>
      </c>
      <c r="B17" s="6" t="n">
        <v>3.9</v>
      </c>
      <c r="C17" s="2"/>
      <c r="D17" s="3"/>
      <c r="E17" s="3"/>
    </row>
    <row r="18" customFormat="false" ht="11.25" hidden="false" customHeight="true" outlineLevel="0" collapsed="false">
      <c r="A18" s="1" t="s">
        <v>19</v>
      </c>
      <c r="B18" s="6" t="n">
        <v>3.9</v>
      </c>
      <c r="C18" s="2"/>
      <c r="D18" s="3"/>
      <c r="E18" s="3"/>
    </row>
    <row r="19" customFormat="false" ht="11.25" hidden="false" customHeight="true" outlineLevel="0" collapsed="false">
      <c r="A19" s="1" t="s">
        <v>20</v>
      </c>
      <c r="B19" s="6" t="n">
        <v>0</v>
      </c>
      <c r="C19" s="2"/>
      <c r="D19" s="3"/>
      <c r="E19" s="3"/>
    </row>
    <row r="20" customFormat="false" ht="11.25" hidden="false" customHeight="true" outlineLevel="0" collapsed="false">
      <c r="A20" s="1" t="s">
        <v>21</v>
      </c>
      <c r="B20" s="6" t="n">
        <v>7.7</v>
      </c>
      <c r="C20" s="2"/>
      <c r="D20" s="3"/>
      <c r="E20" s="3"/>
    </row>
    <row r="21" customFormat="false" ht="11.25" hidden="false" customHeight="true" outlineLevel="0" collapsed="false">
      <c r="A21" s="1" t="s">
        <v>22</v>
      </c>
      <c r="B21" s="7" t="n">
        <v>1</v>
      </c>
      <c r="C21" s="2"/>
      <c r="D21" s="3"/>
      <c r="E21" s="3"/>
    </row>
    <row r="22" customFormat="false" ht="11.25" hidden="false" customHeight="true" outlineLevel="0" collapsed="false">
      <c r="A22" s="1" t="s">
        <v>23</v>
      </c>
      <c r="B22" s="6" t="n">
        <v>1</v>
      </c>
      <c r="C22" s="2"/>
      <c r="D22" s="3"/>
      <c r="E22" s="3"/>
    </row>
    <row r="23" customFormat="false" ht="11.25" hidden="false" customHeight="true" outlineLevel="0" collapsed="false">
      <c r="A23" s="1" t="s">
        <v>24</v>
      </c>
      <c r="B23" s="6" t="n">
        <v>0</v>
      </c>
      <c r="C23" s="2"/>
      <c r="D23" s="3"/>
      <c r="E23" s="3"/>
    </row>
    <row r="24" customFormat="false" ht="11.25" hidden="false" customHeight="true" outlineLevel="0" collapsed="false">
      <c r="A24" s="1" t="s">
        <v>25</v>
      </c>
      <c r="B24" s="7" t="n">
        <v>2.4</v>
      </c>
      <c r="C24" s="2"/>
      <c r="D24" s="3"/>
      <c r="E24" s="3"/>
    </row>
    <row r="25" customFormat="false" ht="11.25" hidden="false" customHeight="true" outlineLevel="0" collapsed="false">
      <c r="A25" s="1" t="s">
        <v>26</v>
      </c>
      <c r="B25" s="7" t="n">
        <v>0.3</v>
      </c>
      <c r="C25" s="2"/>
      <c r="D25" s="3"/>
      <c r="E25" s="3"/>
    </row>
    <row r="26" customFormat="false" ht="11.25" hidden="false" customHeight="true" outlineLevel="0" collapsed="false">
      <c r="A26" s="1" t="s">
        <v>27</v>
      </c>
      <c r="B26" s="7" t="n">
        <v>2.2</v>
      </c>
      <c r="C26" s="2"/>
      <c r="D26" s="3"/>
      <c r="E26" s="3"/>
    </row>
    <row r="27" customFormat="false" ht="11.25" hidden="false" customHeight="true" outlineLevel="0" collapsed="false">
      <c r="A27" s="1" t="s">
        <v>28</v>
      </c>
      <c r="B27" s="7" t="n">
        <v>2.2</v>
      </c>
      <c r="C27" s="2"/>
      <c r="D27" s="3"/>
      <c r="E27" s="3"/>
    </row>
    <row r="28" customFormat="false" ht="11.25" hidden="false" customHeight="true" outlineLevel="0" collapsed="false">
      <c r="A28" s="1" t="s">
        <v>29</v>
      </c>
      <c r="B28" s="7" t="n">
        <v>2.1</v>
      </c>
      <c r="C28" s="2"/>
      <c r="D28" s="3"/>
      <c r="E28" s="3"/>
    </row>
    <row r="29" customFormat="false" ht="11.25" hidden="false" customHeight="true" outlineLevel="0" collapsed="false">
      <c r="A29" s="1" t="s">
        <v>30</v>
      </c>
      <c r="B29" s="7" t="n">
        <v>0.1</v>
      </c>
      <c r="C29" s="2"/>
      <c r="D29" s="3"/>
      <c r="E29" s="3"/>
    </row>
    <row r="30" customFormat="false" ht="11.25" hidden="false" customHeight="true" outlineLevel="0" collapsed="false">
      <c r="A30" s="1" t="s">
        <v>31</v>
      </c>
      <c r="B30" s="7" t="n">
        <v>0.1</v>
      </c>
      <c r="C30" s="2"/>
      <c r="D30" s="3"/>
      <c r="E30" s="3"/>
    </row>
    <row r="31" customFormat="false" ht="11.25" hidden="false" customHeight="true" outlineLevel="0" collapsed="false">
      <c r="A31" s="1" t="s">
        <v>32</v>
      </c>
      <c r="B31" s="7" t="n">
        <v>0</v>
      </c>
      <c r="C31" s="2"/>
      <c r="D31" s="3"/>
      <c r="E31" s="3"/>
    </row>
    <row r="32" customFormat="false" ht="11.25" hidden="false" customHeight="true" outlineLevel="0" collapsed="false">
      <c r="A32" s="1" t="s">
        <v>33</v>
      </c>
      <c r="B32" s="7" t="n">
        <v>0</v>
      </c>
      <c r="C32" s="2"/>
      <c r="D32" s="3"/>
      <c r="E32" s="3"/>
    </row>
    <row r="33" customFormat="false" ht="11.25" hidden="false" customHeight="true" outlineLevel="0" collapsed="false">
      <c r="A33" s="1" t="s">
        <v>34</v>
      </c>
      <c r="B33" s="7" t="n">
        <v>0.1</v>
      </c>
      <c r="C33" s="2"/>
      <c r="D33" s="3"/>
      <c r="E33" s="3"/>
    </row>
    <row r="34" customFormat="false" ht="11.25" hidden="false" customHeight="true" outlineLevel="0" collapsed="false">
      <c r="A34" s="1" t="s">
        <v>35</v>
      </c>
      <c r="B34" s="7" t="n">
        <v>0.1</v>
      </c>
      <c r="C34" s="2"/>
      <c r="D34" s="3"/>
      <c r="E34" s="3"/>
    </row>
    <row r="35" customFormat="false" ht="11.25" hidden="false" customHeight="true" outlineLevel="0" collapsed="false">
      <c r="A35" s="1" t="s">
        <v>36</v>
      </c>
      <c r="B35" s="7" t="n">
        <v>0</v>
      </c>
      <c r="C35" s="2"/>
      <c r="D35" s="3"/>
      <c r="E35" s="3"/>
    </row>
    <row r="36" customFormat="false" ht="11.25" hidden="false" customHeight="true" outlineLevel="0" collapsed="false">
      <c r="A36" s="1" t="s">
        <v>37</v>
      </c>
      <c r="B36" s="7" t="n">
        <v>0</v>
      </c>
      <c r="C36" s="2"/>
      <c r="D36" s="3"/>
      <c r="E36" s="3"/>
    </row>
    <row r="37" customFormat="false" ht="11.25" hidden="false" customHeight="true" outlineLevel="0" collapsed="false">
      <c r="A37" s="1" t="s">
        <v>38</v>
      </c>
      <c r="B37" s="7" t="n">
        <v>0.1</v>
      </c>
      <c r="C37" s="2"/>
      <c r="D37" s="3"/>
      <c r="E37" s="3"/>
    </row>
    <row r="38" customFormat="false" ht="11.25" hidden="false" customHeight="true" outlineLevel="0" collapsed="false">
      <c r="A38" s="1" t="s">
        <v>39</v>
      </c>
      <c r="B38" s="7" t="n">
        <v>15.7</v>
      </c>
      <c r="C38" s="2"/>
      <c r="D38" s="3"/>
      <c r="E38" s="3" t="s">
        <v>5</v>
      </c>
    </row>
    <row r="39" customFormat="false" ht="11.25" hidden="false" customHeight="true" outlineLevel="0" collapsed="false">
      <c r="A39" s="1" t="s">
        <v>40</v>
      </c>
      <c r="B39" s="7" t="n">
        <v>7.5</v>
      </c>
      <c r="C39" s="2"/>
      <c r="D39" s="3"/>
      <c r="E39" s="3"/>
    </row>
    <row r="40" customFormat="false" ht="11.25" hidden="false" customHeight="true" outlineLevel="0" collapsed="false">
      <c r="A40" s="1" t="s">
        <v>41</v>
      </c>
      <c r="B40" s="7" t="n">
        <v>5</v>
      </c>
      <c r="C40" s="2"/>
      <c r="D40" s="3"/>
      <c r="E40" s="3"/>
    </row>
    <row r="41" customFormat="false" ht="11.25" hidden="false" customHeight="true" outlineLevel="0" collapsed="false">
      <c r="A41" s="1" t="s">
        <v>42</v>
      </c>
      <c r="B41" s="7" t="n">
        <v>0.8</v>
      </c>
      <c r="C41" s="2"/>
      <c r="D41" s="3"/>
      <c r="E41" s="3"/>
    </row>
    <row r="42" customFormat="false" ht="11.25" hidden="false" customHeight="true" outlineLevel="0" collapsed="false">
      <c r="A42" s="1" t="s">
        <v>43</v>
      </c>
      <c r="B42" s="7" t="n">
        <v>0.1</v>
      </c>
      <c r="C42" s="2"/>
      <c r="D42" s="3"/>
      <c r="E42" s="3"/>
    </row>
    <row r="43" customFormat="false" ht="11.25" hidden="false" customHeight="true" outlineLevel="0" collapsed="false">
      <c r="A43" s="1" t="s">
        <v>44</v>
      </c>
      <c r="B43" s="7" t="n">
        <v>2.44</v>
      </c>
      <c r="C43" s="2"/>
      <c r="D43" s="3"/>
      <c r="E43" s="3"/>
    </row>
    <row r="44" customFormat="false" ht="11.25" hidden="false" customHeight="true" outlineLevel="0" collapsed="false">
      <c r="A44" s="8" t="s">
        <v>45</v>
      </c>
      <c r="B44" s="9" t="n">
        <v>100</v>
      </c>
      <c r="C44" s="2"/>
      <c r="D44" s="3"/>
      <c r="E44" s="3"/>
    </row>
    <row r="45" customFormat="false" ht="11.25" hidden="false" customHeight="true" outlineLevel="0" collapsed="false">
      <c r="A45" s="1" t="s">
        <v>46</v>
      </c>
      <c r="B45" s="2"/>
      <c r="C45" s="2"/>
      <c r="D45" s="3"/>
      <c r="E45" s="3"/>
    </row>
    <row r="46" customFormat="false" ht="11.25" hidden="false" customHeight="true" outlineLevel="0" collapsed="false">
      <c r="A46" s="1" t="s">
        <v>47</v>
      </c>
      <c r="B46" s="2"/>
      <c r="C46" s="2"/>
      <c r="D46" s="3"/>
      <c r="E46" s="3"/>
    </row>
    <row r="47" customFormat="false" ht="11.25" hidden="false" customHeight="true" outlineLevel="0" collapsed="false">
      <c r="A47" s="1" t="s">
        <v>48</v>
      </c>
      <c r="B47" s="2"/>
      <c r="C47" s="2"/>
      <c r="D47" s="3"/>
      <c r="E47" s="3"/>
    </row>
    <row r="48" customFormat="false" ht="11.25" hidden="false" customHeight="true" outlineLevel="0" collapsed="false">
      <c r="A48" s="1" t="s">
        <v>49</v>
      </c>
      <c r="B48" s="2"/>
      <c r="C48" s="2"/>
      <c r="D48" s="3"/>
      <c r="E48" s="3"/>
    </row>
    <row r="49" customFormat="false" ht="11.25" hidden="false" customHeight="true" outlineLevel="0" collapsed="false">
      <c r="D49" s="3"/>
      <c r="E49" s="3"/>
    </row>
  </sheetData>
  <printOptions headings="false" gridLines="false" gridLinesSet="true" horizontalCentered="false" verticalCentered="false"/>
  <pageMargins left="1.49027777777778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7" min="2" style="0" width="7.56"/>
  </cols>
  <sheetData>
    <row r="1" customFormat="false" ht="13.5" hidden="false" customHeight="false" outlineLevel="0" collapsed="false">
      <c r="A1" s="142" t="s">
        <v>341</v>
      </c>
      <c r="B1" s="143"/>
      <c r="C1" s="143"/>
      <c r="D1" s="143"/>
      <c r="E1" s="143"/>
      <c r="F1" s="143"/>
      <c r="G1" s="143"/>
      <c r="H1" s="143"/>
      <c r="I1" s="143"/>
    </row>
    <row r="2" customFormat="false" ht="13.5" hidden="false" customHeight="false" outlineLevel="0" collapsed="false">
      <c r="A2" s="143"/>
      <c r="B2" s="143"/>
      <c r="C2" s="143"/>
      <c r="D2" s="142" t="s">
        <v>342</v>
      </c>
      <c r="E2" s="143"/>
      <c r="F2" s="143"/>
      <c r="G2" s="143"/>
      <c r="H2" s="143"/>
      <c r="I2" s="143"/>
    </row>
    <row r="3" customFormat="false" ht="13.5" hidden="false" customHeight="false" outlineLevel="0" collapsed="false">
      <c r="A3" s="144" t="s">
        <v>52</v>
      </c>
      <c r="B3" s="145" t="s">
        <v>343</v>
      </c>
      <c r="C3" s="145" t="s">
        <v>344</v>
      </c>
      <c r="D3" s="145" t="s">
        <v>345</v>
      </c>
      <c r="E3" s="145" t="s">
        <v>346</v>
      </c>
      <c r="F3" s="145" t="s">
        <v>347</v>
      </c>
      <c r="G3" s="145" t="s">
        <v>348</v>
      </c>
      <c r="H3" s="143"/>
      <c r="I3" s="143"/>
    </row>
    <row r="4" customFormat="false" ht="13.5" hidden="false" customHeight="false" outlineLevel="0" collapsed="false">
      <c r="A4" s="146"/>
      <c r="B4" s="147" t="s">
        <v>349</v>
      </c>
      <c r="C4" s="147" t="s">
        <v>349</v>
      </c>
      <c r="D4" s="147" t="s">
        <v>350</v>
      </c>
      <c r="E4" s="147" t="s">
        <v>351</v>
      </c>
      <c r="F4" s="147" t="s">
        <v>351</v>
      </c>
      <c r="G4" s="147" t="s">
        <v>312</v>
      </c>
      <c r="H4" s="143"/>
      <c r="I4" s="143"/>
    </row>
    <row r="5" customFormat="false" ht="13.5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3.5" hidden="false" customHeight="false" outlineLevel="0" collapsed="false">
      <c r="A6" s="142" t="s">
        <v>58</v>
      </c>
      <c r="B6" s="148" t="n">
        <v>0.1976</v>
      </c>
      <c r="C6" s="148" t="n">
        <v>13.6344</v>
      </c>
      <c r="D6" s="148" t="n">
        <v>0.0494</v>
      </c>
      <c r="E6" s="148" t="n">
        <v>0.0247</v>
      </c>
      <c r="F6" s="148" t="n">
        <v>0.0494</v>
      </c>
      <c r="G6" s="148" t="n">
        <v>13.9555</v>
      </c>
      <c r="H6" s="143"/>
      <c r="I6" s="143"/>
    </row>
    <row r="7" customFormat="false" ht="13.5" hidden="false" customHeight="false" outlineLevel="0" collapsed="false">
      <c r="A7" s="142" t="s">
        <v>59</v>
      </c>
      <c r="B7" s="148" t="n">
        <v>3.8038</v>
      </c>
      <c r="C7" s="148" t="n">
        <v>14.0543</v>
      </c>
      <c r="D7" s="148" t="n">
        <v>4.4954</v>
      </c>
      <c r="E7" s="148" t="n">
        <v>1.0374</v>
      </c>
      <c r="F7" s="148" t="n">
        <v>18.9696</v>
      </c>
      <c r="G7" s="148" t="n">
        <v>42.3605</v>
      </c>
      <c r="H7" s="143"/>
      <c r="I7" s="143"/>
    </row>
    <row r="8" customFormat="false" ht="13.5" hidden="false" customHeight="false" outlineLevel="0" collapsed="false">
      <c r="A8" s="142" t="s">
        <v>60</v>
      </c>
      <c r="B8" s="148" t="n">
        <v>5.2364</v>
      </c>
      <c r="C8" s="148" t="n">
        <v>11.8066</v>
      </c>
      <c r="D8" s="148" t="n">
        <v>11.5349</v>
      </c>
      <c r="E8" s="148" t="n">
        <v>3.7791</v>
      </c>
      <c r="F8" s="148" t="n">
        <v>14.9435</v>
      </c>
      <c r="G8" s="148" t="n">
        <v>47.3005</v>
      </c>
      <c r="H8" s="143"/>
      <c r="I8" s="143"/>
    </row>
    <row r="9" customFormat="false" ht="13.5" hidden="false" customHeight="false" outlineLevel="0" collapsed="false">
      <c r="A9" s="142" t="s">
        <v>61</v>
      </c>
      <c r="B9" s="148" t="n">
        <v>0.3705</v>
      </c>
      <c r="C9" s="148" t="n">
        <v>0.3705</v>
      </c>
      <c r="D9" s="148" t="n">
        <v>0.3211</v>
      </c>
      <c r="E9" s="149" t="s">
        <v>62</v>
      </c>
      <c r="F9" s="148" t="n">
        <v>0.8151</v>
      </c>
      <c r="G9" s="148" t="n">
        <v>1.8772</v>
      </c>
      <c r="H9" s="142" t="s">
        <v>5</v>
      </c>
      <c r="I9" s="143"/>
    </row>
    <row r="10" customFormat="false" ht="13.5" hidden="false" customHeight="false" outlineLevel="0" collapsed="false">
      <c r="A10" s="142" t="s">
        <v>63</v>
      </c>
      <c r="B10" s="148" t="n">
        <v>0.247</v>
      </c>
      <c r="C10" s="148" t="n">
        <v>5.5081</v>
      </c>
      <c r="D10" s="148" t="n">
        <v>1.9513</v>
      </c>
      <c r="E10" s="148" t="n">
        <v>0.2717</v>
      </c>
      <c r="F10" s="148" t="n">
        <v>0.1976</v>
      </c>
      <c r="G10" s="148" t="n">
        <v>8.1757</v>
      </c>
      <c r="H10" s="143"/>
      <c r="I10" s="143"/>
    </row>
    <row r="11" customFormat="false" ht="13.5" hidden="false" customHeight="false" outlineLevel="0" collapsed="false">
      <c r="A11" s="142" t="s">
        <v>64</v>
      </c>
      <c r="B11" s="148" t="n">
        <v>2.3218</v>
      </c>
      <c r="C11" s="148" t="n">
        <v>5.5081</v>
      </c>
      <c r="D11" s="148" t="n">
        <v>8.1263</v>
      </c>
      <c r="E11" s="149" t="s">
        <v>62</v>
      </c>
      <c r="F11" s="148" t="n">
        <v>15.314</v>
      </c>
      <c r="G11" s="148" t="n">
        <v>31.2702</v>
      </c>
      <c r="H11" s="143"/>
      <c r="I11" s="143"/>
    </row>
    <row r="12" customFormat="false" ht="13.5" hidden="false" customHeight="false" outlineLevel="0" collapsed="false">
      <c r="A12" s="142" t="s">
        <v>65</v>
      </c>
      <c r="B12" s="148" t="n">
        <v>1.5561</v>
      </c>
      <c r="C12" s="148" t="n">
        <v>17.4876</v>
      </c>
      <c r="D12" s="148" t="n">
        <v>14.573</v>
      </c>
      <c r="E12" s="149" t="s">
        <v>62</v>
      </c>
      <c r="F12" s="148" t="n">
        <v>13.3627</v>
      </c>
      <c r="G12" s="148" t="n">
        <v>46.9794</v>
      </c>
      <c r="H12" s="143"/>
      <c r="I12" s="143"/>
    </row>
    <row r="13" customFormat="false" ht="13.5" hidden="false" customHeight="false" outlineLevel="0" collapsed="false">
      <c r="A13" s="142" t="s">
        <v>67</v>
      </c>
      <c r="B13" s="148" t="n">
        <v>5.8045</v>
      </c>
      <c r="C13" s="148" t="n">
        <v>9.0402</v>
      </c>
      <c r="D13" s="148" t="n">
        <v>0.0741</v>
      </c>
      <c r="E13" s="148" t="n">
        <v>1.2844</v>
      </c>
      <c r="F13" s="148" t="n">
        <v>3.1369</v>
      </c>
      <c r="G13" s="148" t="n">
        <v>19.3401</v>
      </c>
      <c r="H13" s="143"/>
      <c r="I13" s="143"/>
    </row>
    <row r="14" customFormat="false" ht="13.5" hidden="false" customHeight="false" outlineLevel="0" collapsed="false">
      <c r="A14" s="142" t="s">
        <v>68</v>
      </c>
      <c r="B14" s="149" t="s">
        <v>62</v>
      </c>
      <c r="C14" s="148" t="n">
        <v>7.8546</v>
      </c>
      <c r="D14" s="148" t="n">
        <v>49.2518</v>
      </c>
      <c r="E14" s="148" t="n">
        <v>0.0247</v>
      </c>
      <c r="F14" s="148" t="n">
        <v>0.741</v>
      </c>
      <c r="G14" s="148" t="n">
        <v>57.8721</v>
      </c>
      <c r="H14" s="143"/>
      <c r="I14" s="143"/>
    </row>
    <row r="15" customFormat="false" ht="13.5" hidden="false" customHeight="false" outlineLevel="0" collapsed="false">
      <c r="A15" s="142" t="s">
        <v>66</v>
      </c>
      <c r="B15" s="148" t="n">
        <v>8.0275</v>
      </c>
      <c r="C15" s="148" t="n">
        <v>1.0374</v>
      </c>
      <c r="D15" s="148" t="n">
        <v>0.0247</v>
      </c>
      <c r="E15" s="148" t="n">
        <v>0.0741</v>
      </c>
      <c r="F15" s="148" t="n">
        <v>2.2724</v>
      </c>
      <c r="G15" s="148" t="n">
        <v>11.4361</v>
      </c>
      <c r="H15" s="143"/>
      <c r="I15" s="143"/>
    </row>
    <row r="16" customFormat="false" ht="13.5" hidden="false" customHeight="false" outlineLevel="0" collapsed="false">
      <c r="A16" s="142" t="s">
        <v>69</v>
      </c>
      <c r="B16" s="148" t="n">
        <v>5.4093</v>
      </c>
      <c r="C16" s="148" t="n">
        <v>33.3697</v>
      </c>
      <c r="D16" s="148" t="n">
        <v>47.5228</v>
      </c>
      <c r="E16" s="148" t="n">
        <v>0.247</v>
      </c>
      <c r="F16" s="148" t="n">
        <v>17.7099</v>
      </c>
      <c r="G16" s="148" t="n">
        <v>104.2587</v>
      </c>
      <c r="H16" s="143"/>
      <c r="I16" s="143"/>
    </row>
    <row r="17" customFormat="false" ht="13.5" hidden="false" customHeight="false" outlineLevel="0" collapsed="false">
      <c r="A17" s="142" t="s">
        <v>70</v>
      </c>
      <c r="B17" s="148" t="n">
        <v>15.5116</v>
      </c>
      <c r="C17" s="148" t="n">
        <v>17.537</v>
      </c>
      <c r="D17" s="148" t="n">
        <v>6.6443</v>
      </c>
      <c r="E17" s="148" t="n">
        <v>3.4333</v>
      </c>
      <c r="F17" s="148" t="n">
        <v>21.7113</v>
      </c>
      <c r="G17" s="148" t="n">
        <v>64.8375</v>
      </c>
      <c r="H17" s="143"/>
      <c r="I17" s="143"/>
    </row>
    <row r="18" customFormat="false" ht="13.5" hidden="false" customHeight="false" outlineLevel="0" collapsed="false">
      <c r="A18" s="142" t="s">
        <v>71</v>
      </c>
      <c r="B18" s="148" t="n">
        <v>11.1891</v>
      </c>
      <c r="C18" s="148" t="n">
        <v>17.1171</v>
      </c>
      <c r="D18" s="148" t="n">
        <v>8.7191</v>
      </c>
      <c r="E18" s="148" t="n">
        <v>1.4326</v>
      </c>
      <c r="F18" s="148" t="n">
        <v>30.7762</v>
      </c>
      <c r="G18" s="148" t="n">
        <v>69.2341</v>
      </c>
      <c r="H18" s="143"/>
      <c r="I18" s="143"/>
    </row>
    <row r="19" customFormat="false" ht="13.5" hidden="false" customHeight="false" outlineLevel="0" collapsed="false">
      <c r="A19" s="142" t="s">
        <v>72</v>
      </c>
      <c r="B19" s="148" t="n">
        <v>3.9767</v>
      </c>
      <c r="C19" s="148" t="n">
        <v>2.8158</v>
      </c>
      <c r="D19" s="149" t="s">
        <v>62</v>
      </c>
      <c r="E19" s="148" t="n">
        <v>1.6302</v>
      </c>
      <c r="F19" s="148" t="n">
        <v>2.4206</v>
      </c>
      <c r="G19" s="148" t="n">
        <v>10.8433</v>
      </c>
      <c r="H19" s="143"/>
      <c r="I19" s="143"/>
    </row>
    <row r="20" customFormat="false" ht="13.5" hidden="false" customHeight="false" outlineLevel="0" collapsed="false">
      <c r="A20" s="142" t="s">
        <v>73</v>
      </c>
      <c r="B20" s="148" t="n">
        <v>4.1002</v>
      </c>
      <c r="C20" s="148" t="n">
        <v>39.9893</v>
      </c>
      <c r="D20" s="148" t="n">
        <v>23.2427</v>
      </c>
      <c r="E20" s="149" t="s">
        <v>62</v>
      </c>
      <c r="F20" s="148" t="n">
        <v>12.6711</v>
      </c>
      <c r="G20" s="148" t="n">
        <v>80.0033</v>
      </c>
      <c r="H20" s="143"/>
      <c r="I20" s="143"/>
    </row>
    <row r="21" customFormat="false" ht="13.5" hidden="false" customHeight="false" outlineLevel="0" collapsed="false">
      <c r="A21" s="142" t="s">
        <v>74</v>
      </c>
      <c r="B21" s="148" t="n">
        <v>4.9894</v>
      </c>
      <c r="C21" s="148" t="n">
        <v>11.5102</v>
      </c>
      <c r="D21" s="148" t="n">
        <v>2.8899</v>
      </c>
      <c r="E21" s="149" t="s">
        <v>62</v>
      </c>
      <c r="F21" s="148" t="n">
        <v>8.3486</v>
      </c>
      <c r="G21" s="148" t="n">
        <v>27.7381</v>
      </c>
      <c r="H21" s="143"/>
      <c r="I21" s="143"/>
    </row>
    <row r="22" customFormat="false" ht="13.5" hidden="false" customHeight="false" outlineLevel="0" collapsed="false">
      <c r="A22" s="142" t="s">
        <v>75</v>
      </c>
      <c r="B22" s="148" t="n">
        <v>4.8659</v>
      </c>
      <c r="C22" s="148" t="n">
        <v>4.7177</v>
      </c>
      <c r="D22" s="148" t="n">
        <v>9.0402</v>
      </c>
      <c r="E22" s="148" t="n">
        <v>0.5681</v>
      </c>
      <c r="F22" s="148" t="n">
        <v>7.1877</v>
      </c>
      <c r="G22" s="148" t="n">
        <v>26.3796</v>
      </c>
      <c r="H22" s="143"/>
      <c r="I22" s="143"/>
    </row>
    <row r="23" customFormat="false" ht="13.5" hidden="false" customHeight="false" outlineLevel="0" collapsed="false">
      <c r="A23" s="142" t="s">
        <v>76</v>
      </c>
      <c r="B23" s="148" t="n">
        <v>5.6563</v>
      </c>
      <c r="C23" s="148" t="n">
        <v>10.6457</v>
      </c>
      <c r="D23" s="148" t="n">
        <v>4.6189</v>
      </c>
      <c r="E23" s="148" t="n">
        <v>0.1729</v>
      </c>
      <c r="F23" s="148" t="n">
        <v>13.4121</v>
      </c>
      <c r="G23" s="148" t="n">
        <v>34.5059</v>
      </c>
      <c r="H23" s="143"/>
      <c r="I23" s="143"/>
    </row>
    <row r="24" customFormat="false" ht="13.5" hidden="false" customHeight="false" outlineLevel="0" collapsed="false">
      <c r="A24" s="142" t="s">
        <v>77</v>
      </c>
      <c r="B24" s="148" t="n">
        <v>9.7565</v>
      </c>
      <c r="C24" s="148" t="n">
        <v>8.5462</v>
      </c>
      <c r="D24" s="148" t="n">
        <v>0.1976</v>
      </c>
      <c r="E24" s="148" t="n">
        <v>0.0247</v>
      </c>
      <c r="F24" s="148" t="n">
        <v>4.0014</v>
      </c>
      <c r="G24" s="148" t="n">
        <v>22.5264</v>
      </c>
      <c r="H24" s="143"/>
      <c r="I24" s="143"/>
    </row>
    <row r="25" customFormat="false" ht="13.5" hidden="false" customHeight="false" outlineLevel="0" collapsed="false">
      <c r="A25" s="142" t="s">
        <v>78</v>
      </c>
      <c r="B25" s="148" t="n">
        <v>2.7417</v>
      </c>
      <c r="C25" s="148" t="n">
        <v>8.4721</v>
      </c>
      <c r="D25" s="148" t="n">
        <v>24.8729</v>
      </c>
      <c r="E25" s="148" t="n">
        <v>0.0741</v>
      </c>
      <c r="F25" s="148" t="n">
        <v>19.5377</v>
      </c>
      <c r="G25" s="148" t="n">
        <v>55.6985</v>
      </c>
      <c r="H25" s="143"/>
      <c r="I25" s="142" t="s">
        <v>5</v>
      </c>
    </row>
    <row r="26" customFormat="false" ht="13.5" hidden="false" customHeight="false" outlineLevel="0" collapsed="false">
      <c r="A26" s="143"/>
      <c r="B26" s="148"/>
      <c r="C26" s="148"/>
      <c r="D26" s="148"/>
      <c r="E26" s="148"/>
      <c r="F26" s="148"/>
      <c r="G26" s="148"/>
      <c r="H26" s="143"/>
      <c r="I26" s="143"/>
    </row>
    <row r="27" customFormat="false" ht="13.5" hidden="false" customHeight="false" outlineLevel="0" collapsed="false">
      <c r="A27" s="150" t="s">
        <v>79</v>
      </c>
      <c r="B27" s="151" t="n">
        <v>95.7619</v>
      </c>
      <c r="C27" s="151" t="n">
        <v>241.0226</v>
      </c>
      <c r="D27" s="151" t="n">
        <v>218.1504</v>
      </c>
      <c r="E27" s="151" t="n">
        <v>14.079</v>
      </c>
      <c r="F27" s="151" t="n">
        <v>207.5788</v>
      </c>
      <c r="G27" s="151" t="n">
        <v>776.5927</v>
      </c>
      <c r="H27" s="143"/>
      <c r="I27" s="143"/>
    </row>
    <row r="28" customFormat="false" ht="13.5" hidden="false" customHeight="false" outlineLevel="0" collapsed="false">
      <c r="A28" s="142" t="s">
        <v>352</v>
      </c>
      <c r="B28" s="143"/>
      <c r="C28" s="143"/>
      <c r="D28" s="143"/>
      <c r="E28" s="143"/>
      <c r="F28" s="143"/>
      <c r="G28" s="143"/>
      <c r="H28" s="143"/>
      <c r="I28" s="143"/>
    </row>
    <row r="29" customFormat="false" ht="13.5" hidden="false" customHeight="false" outlineLevel="0" collapsed="false">
      <c r="A29" s="143"/>
      <c r="B29" s="143"/>
      <c r="C29" s="143"/>
      <c r="D29" s="143"/>
      <c r="E29" s="143"/>
      <c r="F29" s="152" t="s">
        <v>5</v>
      </c>
      <c r="G29" s="143"/>
      <c r="H29" s="143"/>
      <c r="I29" s="143"/>
    </row>
    <row r="30" customFormat="false" ht="13.5" hidden="false" customHeight="false" outlineLevel="0" collapsed="false">
      <c r="A30" s="143"/>
      <c r="B30" s="143"/>
      <c r="C30" s="142" t="s">
        <v>5</v>
      </c>
      <c r="D30" s="143"/>
      <c r="E30" s="143"/>
      <c r="F30" s="142" t="s">
        <v>5</v>
      </c>
      <c r="G30" s="143"/>
      <c r="H30" s="143"/>
      <c r="I30" s="143"/>
    </row>
    <row r="31" customFormat="false" ht="13.5" hidden="false" customHeight="false" outlineLevel="0" collapsed="false">
      <c r="A31" s="12"/>
      <c r="B31" s="12"/>
      <c r="C31" s="12"/>
      <c r="D31" s="12"/>
      <c r="E31" s="12"/>
      <c r="F31" s="12"/>
      <c r="G31" s="12"/>
      <c r="H31" s="143"/>
      <c r="I31" s="143"/>
    </row>
    <row r="32" customFormat="false" ht="13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3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3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3.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3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3.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3.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3.5" hidden="false" customHeight="false" outlineLevel="0" collapsed="false">
      <c r="H55" s="12"/>
      <c r="I55" s="12"/>
    </row>
    <row r="56" customFormat="false" ht="13.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</sheetData>
  <printOptions headings="false" gridLines="false" gridLinesSet="true" horizontalCentered="false" verticalCentered="false"/>
  <pageMargins left="1.22986111111111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0" min="2" style="0" width="7.28"/>
  </cols>
  <sheetData>
    <row r="1" customFormat="false" ht="13.5" hidden="false" customHeight="false" outlineLevel="0" collapsed="false">
      <c r="A1" s="153" t="s">
        <v>353</v>
      </c>
      <c r="B1" s="154"/>
      <c r="C1" s="154"/>
      <c r="D1" s="154"/>
      <c r="E1" s="154"/>
      <c r="F1" s="154"/>
      <c r="G1" s="154"/>
      <c r="H1" s="154"/>
      <c r="I1" s="154"/>
      <c r="J1" s="154"/>
      <c r="K1" s="12"/>
    </row>
    <row r="2" customFormat="false" ht="13.5" hidden="false" customHeight="false" outlineLevel="0" collapsed="false">
      <c r="A2" s="155" t="s">
        <v>52</v>
      </c>
      <c r="B2" s="156"/>
      <c r="C2" s="157" t="s">
        <v>5</v>
      </c>
      <c r="D2" s="157" t="s">
        <v>354</v>
      </c>
      <c r="E2" s="156"/>
      <c r="F2" s="156"/>
      <c r="G2" s="156"/>
      <c r="H2" s="156"/>
      <c r="I2" s="158" t="s">
        <v>355</v>
      </c>
      <c r="J2" s="158" t="s">
        <v>356</v>
      </c>
      <c r="K2" s="12"/>
    </row>
    <row r="3" customFormat="false" ht="13.5" hidden="false" customHeight="false" outlineLevel="0" collapsed="false">
      <c r="A3" s="159"/>
      <c r="B3" s="160" t="s">
        <v>357</v>
      </c>
      <c r="C3" s="160" t="s">
        <v>358</v>
      </c>
      <c r="D3" s="160" t="s">
        <v>359</v>
      </c>
      <c r="E3" s="160" t="s">
        <v>360</v>
      </c>
      <c r="F3" s="160" t="s">
        <v>361</v>
      </c>
      <c r="G3" s="160" t="s">
        <v>362</v>
      </c>
      <c r="H3" s="160" t="s">
        <v>363</v>
      </c>
      <c r="I3" s="160" t="s">
        <v>364</v>
      </c>
      <c r="J3" s="160" t="s">
        <v>364</v>
      </c>
      <c r="K3" s="12"/>
    </row>
    <row r="4" customFormat="false" ht="13.5" hidden="false" customHeight="fals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4"/>
      <c r="K4" s="12"/>
    </row>
    <row r="5" customFormat="false" ht="13.5" hidden="false" customHeight="false" outlineLevel="0" collapsed="false">
      <c r="A5" s="153" t="s">
        <v>365</v>
      </c>
      <c r="B5" s="161" t="n">
        <v>110</v>
      </c>
      <c r="C5" s="161" t="n">
        <v>160</v>
      </c>
      <c r="D5" s="161" t="n">
        <v>150</v>
      </c>
      <c r="E5" s="162" t="s">
        <v>366</v>
      </c>
      <c r="F5" s="161" t="n">
        <v>180</v>
      </c>
      <c r="G5" s="161" t="n">
        <v>180</v>
      </c>
      <c r="H5" s="161" t="n">
        <v>260</v>
      </c>
      <c r="I5" s="161" t="n">
        <v>1130</v>
      </c>
      <c r="J5" s="161" t="n">
        <v>1170</v>
      </c>
      <c r="K5" s="12"/>
    </row>
    <row r="6" customFormat="false" ht="13.5" hidden="false" customHeight="false" outlineLevel="0" collapsed="false">
      <c r="A6" s="153" t="s">
        <v>59</v>
      </c>
      <c r="B6" s="161" t="s">
        <v>5</v>
      </c>
      <c r="C6" s="161" t="n">
        <v>230</v>
      </c>
      <c r="D6" s="161" t="n">
        <v>580</v>
      </c>
      <c r="E6" s="161" t="n">
        <v>350</v>
      </c>
      <c r="F6" s="161" t="n">
        <v>550</v>
      </c>
      <c r="G6" s="161" t="n">
        <v>600</v>
      </c>
      <c r="H6" s="161" t="n">
        <v>790</v>
      </c>
      <c r="I6" s="161" t="n">
        <v>3270</v>
      </c>
      <c r="J6" s="161" t="n">
        <v>3290</v>
      </c>
      <c r="K6" s="12"/>
    </row>
    <row r="7" customFormat="false" ht="13.5" hidden="false" customHeight="false" outlineLevel="0" collapsed="false">
      <c r="A7" s="153" t="s">
        <v>60</v>
      </c>
      <c r="B7" s="162" t="s">
        <v>366</v>
      </c>
      <c r="C7" s="161" t="n">
        <v>240</v>
      </c>
      <c r="D7" s="161" t="n">
        <v>240</v>
      </c>
      <c r="E7" s="161" t="n">
        <v>220</v>
      </c>
      <c r="F7" s="161" t="n">
        <v>360</v>
      </c>
      <c r="G7" s="161" t="n">
        <v>480</v>
      </c>
      <c r="H7" s="161" t="n">
        <v>190</v>
      </c>
      <c r="I7" s="161" t="n">
        <v>1790</v>
      </c>
      <c r="J7" s="161" t="n">
        <v>1790</v>
      </c>
      <c r="K7" s="12"/>
    </row>
    <row r="8" customFormat="false" ht="13.5" hidden="false" customHeight="false" outlineLevel="0" collapsed="false">
      <c r="A8" s="153" t="s">
        <v>367</v>
      </c>
      <c r="B8" s="153" t="s">
        <v>5</v>
      </c>
      <c r="C8" s="154"/>
      <c r="D8" s="154"/>
      <c r="E8" s="154"/>
      <c r="F8" s="154"/>
      <c r="G8" s="154"/>
      <c r="H8" s="154"/>
      <c r="I8" s="154"/>
      <c r="J8" s="154"/>
      <c r="K8" s="12"/>
    </row>
    <row r="9" customFormat="false" ht="13.5" hidden="false" customHeight="false" outlineLevel="0" collapsed="false">
      <c r="A9" s="153" t="s">
        <v>63</v>
      </c>
      <c r="B9" s="161" t="n">
        <v>120</v>
      </c>
      <c r="C9" s="161" t="n">
        <v>190</v>
      </c>
      <c r="D9" s="161" t="n">
        <v>170</v>
      </c>
      <c r="E9" s="162" t="s">
        <v>366</v>
      </c>
      <c r="F9" s="161" t="n">
        <v>110</v>
      </c>
      <c r="G9" s="162" t="s">
        <v>366</v>
      </c>
      <c r="H9" s="161" t="n">
        <v>220</v>
      </c>
      <c r="I9" s="161" t="n">
        <v>920</v>
      </c>
      <c r="J9" s="161" t="n">
        <v>930</v>
      </c>
      <c r="K9" s="12"/>
    </row>
    <row r="10" customFormat="false" ht="13.5" hidden="false" customHeight="false" outlineLevel="0" collapsed="false">
      <c r="A10" s="153" t="s">
        <v>64</v>
      </c>
      <c r="B10" s="161" t="n">
        <v>410</v>
      </c>
      <c r="C10" s="161" t="n">
        <v>570</v>
      </c>
      <c r="D10" s="161" t="n">
        <v>410</v>
      </c>
      <c r="E10" s="161" t="n">
        <v>250</v>
      </c>
      <c r="F10" s="161" t="n">
        <v>300</v>
      </c>
      <c r="G10" s="161" t="n">
        <v>340</v>
      </c>
      <c r="H10" s="161" t="n">
        <v>200</v>
      </c>
      <c r="I10" s="161" t="n">
        <v>2480</v>
      </c>
      <c r="J10" s="161" t="n">
        <v>2480</v>
      </c>
      <c r="K10" s="12"/>
    </row>
    <row r="11" customFormat="false" ht="13.5" hidden="false" customHeight="false" outlineLevel="0" collapsed="false">
      <c r="A11" s="153" t="s">
        <v>65</v>
      </c>
      <c r="B11" s="161" t="n">
        <v>570</v>
      </c>
      <c r="C11" s="161" t="n">
        <v>1220</v>
      </c>
      <c r="D11" s="161" t="n">
        <v>1020</v>
      </c>
      <c r="E11" s="161" t="n">
        <v>660</v>
      </c>
      <c r="F11" s="161" t="n">
        <v>450</v>
      </c>
      <c r="G11" s="161" t="n">
        <v>270</v>
      </c>
      <c r="H11" s="161" t="n">
        <v>100</v>
      </c>
      <c r="I11" s="161" t="n">
        <v>4300</v>
      </c>
      <c r="J11" s="161" t="n">
        <v>4300</v>
      </c>
      <c r="K11" s="12"/>
    </row>
    <row r="12" customFormat="false" ht="13.5" hidden="false" customHeight="false" outlineLevel="0" collapsed="false">
      <c r="A12" s="153" t="s">
        <v>67</v>
      </c>
      <c r="B12" s="161" t="n">
        <v>170</v>
      </c>
      <c r="C12" s="161" t="n">
        <v>400</v>
      </c>
      <c r="D12" s="161" t="n">
        <v>440</v>
      </c>
      <c r="E12" s="161" t="n">
        <v>360</v>
      </c>
      <c r="F12" s="161" t="n">
        <v>440</v>
      </c>
      <c r="G12" s="161" t="n">
        <v>360</v>
      </c>
      <c r="H12" s="161" t="n">
        <v>130</v>
      </c>
      <c r="I12" s="161" t="n">
        <v>2280</v>
      </c>
      <c r="J12" s="161" t="n">
        <v>2320</v>
      </c>
      <c r="K12" s="12"/>
    </row>
    <row r="13" customFormat="false" ht="13.5" hidden="false" customHeight="false" outlineLevel="0" collapsed="false">
      <c r="A13" s="153" t="s">
        <v>68</v>
      </c>
      <c r="B13" s="161" t="n">
        <v>230</v>
      </c>
      <c r="C13" s="161" t="n">
        <v>750</v>
      </c>
      <c r="D13" s="161" t="n">
        <v>680</v>
      </c>
      <c r="E13" s="161" t="n">
        <v>420</v>
      </c>
      <c r="F13" s="161" t="n">
        <v>260</v>
      </c>
      <c r="G13" s="161" t="n">
        <v>110</v>
      </c>
      <c r="H13" s="162" t="s">
        <v>366</v>
      </c>
      <c r="I13" s="161" t="n">
        <v>2490</v>
      </c>
      <c r="J13" s="161" t="n">
        <v>2500</v>
      </c>
      <c r="K13" s="12"/>
    </row>
    <row r="14" customFormat="false" ht="13.5" hidden="false" customHeight="false" outlineLevel="0" collapsed="false">
      <c r="A14" s="153" t="s">
        <v>66</v>
      </c>
      <c r="B14" s="161" t="n">
        <v>250</v>
      </c>
      <c r="C14" s="161" t="n">
        <v>420</v>
      </c>
      <c r="D14" s="161" t="n">
        <v>480</v>
      </c>
      <c r="E14" s="161" t="n">
        <v>280</v>
      </c>
      <c r="F14" s="161" t="n">
        <v>230</v>
      </c>
      <c r="G14" s="162" t="s">
        <v>366</v>
      </c>
      <c r="H14" s="161" t="n">
        <v>120</v>
      </c>
      <c r="I14" s="161" t="n">
        <v>1850</v>
      </c>
      <c r="J14" s="161" t="n">
        <v>1860</v>
      </c>
      <c r="K14" s="12"/>
    </row>
    <row r="15" customFormat="false" ht="13.5" hidden="false" customHeight="false" outlineLevel="0" collapsed="false">
      <c r="A15" s="153" t="s">
        <v>368</v>
      </c>
      <c r="B15" s="161" t="n">
        <v>170</v>
      </c>
      <c r="C15" s="161" t="n">
        <v>590</v>
      </c>
      <c r="D15" s="161" t="n">
        <v>550</v>
      </c>
      <c r="E15" s="161" t="n">
        <v>610</v>
      </c>
      <c r="F15" s="161" t="n">
        <v>1010</v>
      </c>
      <c r="G15" s="161" t="n">
        <v>820</v>
      </c>
      <c r="H15" s="161" t="n">
        <v>350</v>
      </c>
      <c r="I15" s="161" t="n">
        <v>4100</v>
      </c>
      <c r="J15" s="161" t="n">
        <v>4110</v>
      </c>
      <c r="K15" s="12"/>
    </row>
    <row r="16" customFormat="false" ht="13.5" hidden="false" customHeight="false" outlineLevel="0" collapsed="false">
      <c r="A16" s="153" t="s">
        <v>70</v>
      </c>
      <c r="B16" s="161" t="n">
        <v>390</v>
      </c>
      <c r="C16" s="161" t="n">
        <v>860</v>
      </c>
      <c r="D16" s="161" t="n">
        <v>1020</v>
      </c>
      <c r="E16" s="161" t="n">
        <v>920</v>
      </c>
      <c r="F16" s="161" t="n">
        <v>1790</v>
      </c>
      <c r="G16" s="161" t="n">
        <v>1590</v>
      </c>
      <c r="H16" s="161" t="n">
        <v>1060</v>
      </c>
      <c r="I16" s="161" t="n">
        <v>7640</v>
      </c>
      <c r="J16" s="161" t="n">
        <v>7640</v>
      </c>
      <c r="K16" s="12"/>
    </row>
    <row r="17" customFormat="false" ht="13.5" hidden="false" customHeight="false" outlineLevel="0" collapsed="false">
      <c r="A17" s="153" t="s">
        <v>71</v>
      </c>
      <c r="B17" s="161" t="n">
        <v>200</v>
      </c>
      <c r="C17" s="161" t="n">
        <v>400</v>
      </c>
      <c r="D17" s="161" t="n">
        <v>710</v>
      </c>
      <c r="E17" s="161" t="n">
        <v>900</v>
      </c>
      <c r="F17" s="161" t="n">
        <v>1610</v>
      </c>
      <c r="G17" s="161" t="n">
        <v>1010</v>
      </c>
      <c r="H17" s="161" t="n">
        <v>730</v>
      </c>
      <c r="I17" s="161" t="n">
        <v>5570</v>
      </c>
      <c r="J17" s="161" t="n">
        <v>5580</v>
      </c>
      <c r="K17" s="12"/>
    </row>
    <row r="18" customFormat="false" ht="13.5" hidden="false" customHeight="false" outlineLevel="0" collapsed="false">
      <c r="A18" s="153" t="s">
        <v>72</v>
      </c>
      <c r="B18" s="161" t="n">
        <v>490</v>
      </c>
      <c r="C18" s="161" t="n">
        <v>540</v>
      </c>
      <c r="D18" s="161" t="n">
        <v>320</v>
      </c>
      <c r="E18" s="161" t="n">
        <v>160</v>
      </c>
      <c r="F18" s="161" t="n">
        <v>150</v>
      </c>
      <c r="G18" s="161" t="n">
        <v>110</v>
      </c>
      <c r="H18" s="162" t="s">
        <v>366</v>
      </c>
      <c r="I18" s="161" t="n">
        <v>1800</v>
      </c>
      <c r="J18" s="161" t="n">
        <v>1830</v>
      </c>
      <c r="K18" s="12"/>
    </row>
    <row r="19" customFormat="false" ht="13.5" hidden="false" customHeight="false" outlineLevel="0" collapsed="false">
      <c r="A19" s="153" t="s">
        <v>73</v>
      </c>
      <c r="B19" s="161" t="n">
        <v>1730</v>
      </c>
      <c r="C19" s="161" t="n">
        <v>3190</v>
      </c>
      <c r="D19" s="161" t="n">
        <v>2440</v>
      </c>
      <c r="E19" s="161" t="n">
        <v>1450</v>
      </c>
      <c r="F19" s="161" t="n">
        <v>1790</v>
      </c>
      <c r="G19" s="161" t="n">
        <v>990</v>
      </c>
      <c r="H19" s="161" t="n">
        <v>970</v>
      </c>
      <c r="I19" s="161" t="n">
        <v>12560</v>
      </c>
      <c r="J19" s="161" t="n">
        <v>12600</v>
      </c>
      <c r="K19" s="12"/>
    </row>
    <row r="20" customFormat="false" ht="13.5" hidden="false" customHeight="false" outlineLevel="0" collapsed="false">
      <c r="A20" s="153" t="s">
        <v>369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2"/>
    </row>
    <row r="21" customFormat="false" ht="13.5" hidden="false" customHeight="false" outlineLevel="0" collapsed="false">
      <c r="A21" s="153" t="s">
        <v>75</v>
      </c>
      <c r="B21" s="161" t="n">
        <v>150</v>
      </c>
      <c r="C21" s="161" t="n">
        <v>240</v>
      </c>
      <c r="D21" s="161" t="n">
        <v>300</v>
      </c>
      <c r="E21" s="161" t="n">
        <v>120</v>
      </c>
      <c r="F21" s="161" t="n">
        <v>160</v>
      </c>
      <c r="G21" s="161" t="n">
        <v>170</v>
      </c>
      <c r="H21" s="161" t="n">
        <v>150</v>
      </c>
      <c r="I21" s="161" t="n">
        <v>1290</v>
      </c>
      <c r="J21" s="161" t="n">
        <v>1320</v>
      </c>
      <c r="K21" s="12"/>
    </row>
    <row r="22" customFormat="false" ht="13.5" hidden="false" customHeight="false" outlineLevel="0" collapsed="false">
      <c r="A22" s="153" t="s">
        <v>76</v>
      </c>
      <c r="B22" s="161" t="n">
        <v>140</v>
      </c>
      <c r="C22" s="161" t="n">
        <v>750</v>
      </c>
      <c r="D22" s="161" t="n">
        <v>1040</v>
      </c>
      <c r="E22" s="161" t="n">
        <v>750</v>
      </c>
      <c r="F22" s="161" t="n">
        <v>1420</v>
      </c>
      <c r="G22" s="161" t="n">
        <v>1180</v>
      </c>
      <c r="H22" s="161" t="n">
        <v>440</v>
      </c>
      <c r="I22" s="161" t="n">
        <v>5710</v>
      </c>
      <c r="J22" s="161" t="n">
        <v>5710</v>
      </c>
      <c r="K22" s="12"/>
    </row>
    <row r="23" customFormat="false" ht="13.5" hidden="false" customHeight="false" outlineLevel="0" collapsed="false">
      <c r="A23" s="153" t="s">
        <v>77</v>
      </c>
      <c r="B23" s="161" t="n">
        <v>600</v>
      </c>
      <c r="C23" s="161" t="n">
        <v>780</v>
      </c>
      <c r="D23" s="161" t="n">
        <v>540</v>
      </c>
      <c r="E23" s="161" t="n">
        <v>270</v>
      </c>
      <c r="F23" s="161" t="n">
        <v>210</v>
      </c>
      <c r="G23" s="162" t="s">
        <v>366</v>
      </c>
      <c r="H23" s="162" t="s">
        <v>366</v>
      </c>
      <c r="I23" s="161" t="n">
        <v>2470</v>
      </c>
      <c r="J23" s="161" t="n">
        <v>2590</v>
      </c>
      <c r="K23" s="12"/>
    </row>
    <row r="24" customFormat="false" ht="13.5" hidden="false" customHeight="false" outlineLevel="0" collapsed="false">
      <c r="A24" s="153" t="s">
        <v>78</v>
      </c>
      <c r="B24" s="162" t="s">
        <v>366</v>
      </c>
      <c r="C24" s="162" t="s">
        <v>366</v>
      </c>
      <c r="D24" s="161" t="n">
        <v>180</v>
      </c>
      <c r="E24" s="161" t="n">
        <v>270</v>
      </c>
      <c r="F24" s="161" t="n">
        <v>400</v>
      </c>
      <c r="G24" s="161" t="n">
        <v>480</v>
      </c>
      <c r="H24" s="161" t="n">
        <v>400</v>
      </c>
      <c r="I24" s="161" t="n">
        <v>1830</v>
      </c>
      <c r="J24" s="161" t="n">
        <v>1830</v>
      </c>
      <c r="K24" s="12"/>
    </row>
    <row r="25" customFormat="false" ht="13.5" hidden="false" customHeight="false" outlineLevel="0" collapsed="false">
      <c r="A25" s="154"/>
      <c r="B25" s="154"/>
      <c r="C25" s="154"/>
      <c r="D25" s="154"/>
      <c r="E25" s="154"/>
      <c r="F25" s="154"/>
      <c r="G25" s="154"/>
      <c r="H25" s="154"/>
      <c r="I25" s="154"/>
      <c r="J25" s="154"/>
      <c r="K25" s="12"/>
    </row>
    <row r="26" customFormat="false" ht="13.5" hidden="false" customHeight="false" outlineLevel="0" collapsed="false">
      <c r="A26" s="163" t="s">
        <v>79</v>
      </c>
      <c r="B26" s="164" t="n">
        <v>5300</v>
      </c>
      <c r="C26" s="164" t="n">
        <v>10750</v>
      </c>
      <c r="D26" s="164" t="n">
        <v>10550</v>
      </c>
      <c r="E26" s="164" t="n">
        <v>7450</v>
      </c>
      <c r="F26" s="164" t="n">
        <v>10810</v>
      </c>
      <c r="G26" s="164" t="n">
        <v>8210</v>
      </c>
      <c r="H26" s="164" t="n">
        <v>5710</v>
      </c>
      <c r="I26" s="164" t="n">
        <v>59180</v>
      </c>
      <c r="J26" s="164" t="n">
        <v>59430</v>
      </c>
      <c r="K26" s="12"/>
    </row>
    <row r="27" customFormat="false" ht="13.5" hidden="false" customHeight="false" outlineLevel="0" collapsed="false">
      <c r="A27" s="153" t="s">
        <v>370</v>
      </c>
      <c r="B27" s="154"/>
      <c r="C27" s="154"/>
      <c r="D27" s="154"/>
      <c r="E27" s="154"/>
      <c r="F27" s="154"/>
      <c r="G27" s="154"/>
      <c r="H27" s="154"/>
      <c r="I27" s="154"/>
      <c r="J27" s="154"/>
      <c r="K27" s="12"/>
    </row>
    <row r="28" customFormat="false" ht="13.5" hidden="false" customHeight="false" outlineLevel="0" collapsed="false">
      <c r="A28" s="153" t="s">
        <v>371</v>
      </c>
      <c r="B28" s="154"/>
      <c r="C28" s="154"/>
      <c r="D28" s="154"/>
      <c r="E28" s="154"/>
      <c r="F28" s="154"/>
      <c r="G28" s="154"/>
      <c r="H28" s="154"/>
      <c r="I28" s="154"/>
      <c r="J28" s="154"/>
      <c r="K28" s="12"/>
    </row>
    <row r="29" customFormat="false" ht="13.5" hidden="false" customHeight="false" outlineLevel="0" collapsed="false">
      <c r="A29" s="153" t="s">
        <v>372</v>
      </c>
      <c r="B29" s="154"/>
      <c r="C29" s="154"/>
      <c r="D29" s="154"/>
      <c r="E29" s="154"/>
      <c r="F29" s="154"/>
      <c r="G29" s="154"/>
      <c r="H29" s="154"/>
      <c r="I29" s="154"/>
      <c r="J29" s="154"/>
      <c r="K29" s="12"/>
    </row>
    <row r="30" customFormat="false" ht="13.5" hidden="false" customHeight="fals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  <c r="J30" s="154"/>
      <c r="K30" s="12"/>
    </row>
    <row r="31" customFormat="false" ht="13.5" hidden="false" customHeight="false" outlineLevel="0" collapsed="false">
      <c r="A31" s="153" t="s">
        <v>373</v>
      </c>
      <c r="B31" s="154"/>
      <c r="C31" s="154"/>
      <c r="D31" s="154"/>
      <c r="E31" s="154"/>
      <c r="F31" s="154"/>
      <c r="G31" s="154"/>
      <c r="H31" s="154"/>
      <c r="I31" s="154"/>
      <c r="J31" s="154"/>
      <c r="K31" s="12"/>
    </row>
    <row r="32" customFormat="false" ht="13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3.5" hidden="false" customHeight="false" outlineLevel="0" collapsed="false">
      <c r="K35" s="12"/>
    </row>
  </sheetData>
  <printOptions headings="false" gridLines="false" gridLinesSet="true" horizontalCentered="false" verticalCentered="false"/>
  <pageMargins left="0.870138888888889" right="0.747916666666667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9" min="2" style="0" width="7.7"/>
  </cols>
  <sheetData>
    <row r="1" customFormat="false" ht="13.5" hidden="false" customHeight="false" outlineLevel="0" collapsed="false">
      <c r="A1" s="165" t="s">
        <v>374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3.5" hidden="false" customHeight="false" outlineLevel="0" collapsed="false">
      <c r="A2" s="166" t="s">
        <v>52</v>
      </c>
      <c r="B2" s="167" t="s">
        <v>375</v>
      </c>
      <c r="C2" s="167"/>
      <c r="D2" s="167"/>
      <c r="E2" s="167"/>
      <c r="F2" s="167" t="s">
        <v>376</v>
      </c>
      <c r="G2" s="167"/>
      <c r="H2" s="167"/>
      <c r="I2" s="167"/>
      <c r="J2" s="12"/>
      <c r="K2" s="12"/>
      <c r="L2" s="12"/>
      <c r="M2" s="12"/>
    </row>
    <row r="3" customFormat="false" ht="13.5" hidden="false" customHeight="false" outlineLevel="0" collapsed="false">
      <c r="A3" s="168"/>
      <c r="B3" s="169" t="s">
        <v>377</v>
      </c>
      <c r="C3" s="169" t="s">
        <v>378</v>
      </c>
      <c r="D3" s="169" t="s">
        <v>379</v>
      </c>
      <c r="E3" s="169" t="s">
        <v>380</v>
      </c>
      <c r="F3" s="170" t="s">
        <v>377</v>
      </c>
      <c r="G3" s="170" t="s">
        <v>378</v>
      </c>
      <c r="H3" s="170" t="s">
        <v>379</v>
      </c>
      <c r="I3" s="170" t="s">
        <v>380</v>
      </c>
      <c r="J3" s="12"/>
      <c r="K3" s="12"/>
      <c r="L3" s="12"/>
      <c r="M3" s="12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3.5" hidden="false" customHeight="false" outlineLevel="0" collapsed="false">
      <c r="A5" s="165" t="s">
        <v>58</v>
      </c>
      <c r="B5" s="171" t="s">
        <v>366</v>
      </c>
      <c r="C5" s="171" t="s">
        <v>366</v>
      </c>
      <c r="D5" s="171" t="s">
        <v>366</v>
      </c>
      <c r="E5" s="171" t="s">
        <v>366</v>
      </c>
      <c r="F5" s="171" t="n">
        <v>760</v>
      </c>
      <c r="G5" s="172" t="n">
        <v>260</v>
      </c>
      <c r="H5" s="172" t="n">
        <v>150</v>
      </c>
      <c r="I5" s="172" t="n">
        <v>570</v>
      </c>
      <c r="J5" s="12"/>
      <c r="K5" s="12"/>
      <c r="L5" s="12"/>
      <c r="M5" s="12"/>
    </row>
    <row r="6" customFormat="false" ht="13.5" hidden="false" customHeight="false" outlineLevel="0" collapsed="false">
      <c r="A6" s="165" t="s">
        <v>59</v>
      </c>
      <c r="B6" s="173" t="n">
        <v>1820</v>
      </c>
      <c r="C6" s="172" t="n">
        <v>920</v>
      </c>
      <c r="D6" s="172" t="n">
        <v>950</v>
      </c>
      <c r="E6" s="172" t="n">
        <v>1030</v>
      </c>
      <c r="F6" s="172" t="n">
        <v>1100</v>
      </c>
      <c r="G6" s="172" t="n">
        <v>310</v>
      </c>
      <c r="H6" s="172" t="n">
        <v>220</v>
      </c>
      <c r="I6" s="172" t="n">
        <v>700</v>
      </c>
      <c r="J6" s="12"/>
      <c r="K6" s="12"/>
      <c r="L6" s="12"/>
      <c r="M6" s="12"/>
    </row>
    <row r="7" customFormat="false" ht="13.5" hidden="false" customHeight="false" outlineLevel="0" collapsed="false">
      <c r="A7" s="165" t="s">
        <v>60</v>
      </c>
      <c r="B7" s="172" t="n">
        <v>1280</v>
      </c>
      <c r="C7" s="172" t="n">
        <v>790</v>
      </c>
      <c r="D7" s="172" t="n">
        <v>1070</v>
      </c>
      <c r="E7" s="172" t="n">
        <v>1360</v>
      </c>
      <c r="F7" s="172" t="n">
        <v>200</v>
      </c>
      <c r="G7" s="172" t="n">
        <v>80</v>
      </c>
      <c r="H7" s="172" t="n">
        <v>40</v>
      </c>
      <c r="I7" s="172" t="n">
        <v>500</v>
      </c>
      <c r="J7" s="12"/>
      <c r="K7" s="12"/>
      <c r="L7" s="12"/>
      <c r="M7" s="12"/>
    </row>
    <row r="8" customFormat="false" ht="13.5" hidden="false" customHeight="false" outlineLevel="0" collapsed="false">
      <c r="A8" s="165" t="s">
        <v>61</v>
      </c>
      <c r="B8" s="171" t="s">
        <v>381</v>
      </c>
      <c r="C8" s="171" t="s">
        <v>381</v>
      </c>
      <c r="D8" s="171" t="s">
        <v>381</v>
      </c>
      <c r="E8" s="171" t="s">
        <v>381</v>
      </c>
      <c r="F8" s="171" t="s">
        <v>381</v>
      </c>
      <c r="G8" s="171" t="s">
        <v>381</v>
      </c>
      <c r="H8" s="171" t="s">
        <v>381</v>
      </c>
      <c r="I8" s="171" t="s">
        <v>381</v>
      </c>
      <c r="J8" s="12"/>
      <c r="K8" s="12"/>
      <c r="L8" s="12"/>
      <c r="M8" s="12"/>
    </row>
    <row r="9" customFormat="false" ht="13.5" hidden="false" customHeight="false" outlineLevel="0" collapsed="false">
      <c r="A9" s="165" t="s">
        <v>63</v>
      </c>
      <c r="B9" s="172" t="n">
        <v>150</v>
      </c>
      <c r="C9" s="172" t="n">
        <v>90</v>
      </c>
      <c r="D9" s="172" t="n">
        <v>80</v>
      </c>
      <c r="E9" s="172" t="n">
        <v>880</v>
      </c>
      <c r="F9" s="172" t="n">
        <v>820</v>
      </c>
      <c r="G9" s="172" t="n">
        <v>460</v>
      </c>
      <c r="H9" s="172" t="n">
        <v>230</v>
      </c>
      <c r="I9" s="172" t="n">
        <v>510</v>
      </c>
      <c r="J9" s="12"/>
      <c r="K9" s="12"/>
      <c r="L9" s="12"/>
      <c r="M9" s="12"/>
    </row>
    <row r="10" customFormat="false" ht="13.5" hidden="false" customHeight="false" outlineLevel="0" collapsed="false">
      <c r="A10" s="165" t="s">
        <v>64</v>
      </c>
      <c r="B10" s="172" t="n">
        <v>2010</v>
      </c>
      <c r="C10" s="172" t="n">
        <v>800</v>
      </c>
      <c r="D10" s="172" t="n">
        <v>1640</v>
      </c>
      <c r="E10" s="172" t="n">
        <v>2050</v>
      </c>
      <c r="F10" s="172" t="n">
        <v>580</v>
      </c>
      <c r="G10" s="172" t="n">
        <v>150</v>
      </c>
      <c r="H10" s="172" t="n">
        <v>170</v>
      </c>
      <c r="I10" s="172" t="n">
        <v>1090</v>
      </c>
      <c r="J10" s="12"/>
      <c r="K10" s="12"/>
      <c r="L10" s="12"/>
      <c r="M10" s="12"/>
    </row>
    <row r="11" customFormat="false" ht="13.5" hidden="false" customHeight="false" outlineLevel="0" collapsed="false">
      <c r="A11" s="165" t="s">
        <v>65</v>
      </c>
      <c r="B11" s="172" t="n">
        <v>2200</v>
      </c>
      <c r="C11" s="172" t="n">
        <v>470</v>
      </c>
      <c r="D11" s="172" t="n">
        <v>470</v>
      </c>
      <c r="E11" s="172" t="n">
        <v>980</v>
      </c>
      <c r="F11" s="172" t="n">
        <v>610</v>
      </c>
      <c r="G11" s="172" t="n">
        <v>130</v>
      </c>
      <c r="H11" s="172" t="n">
        <v>60</v>
      </c>
      <c r="I11" s="172" t="n">
        <v>470</v>
      </c>
      <c r="J11" s="12"/>
      <c r="K11" s="12"/>
      <c r="L11" s="12"/>
      <c r="M11" s="12"/>
    </row>
    <row r="12" customFormat="false" ht="13.5" hidden="false" customHeight="false" outlineLevel="0" collapsed="false">
      <c r="A12" s="165" t="s">
        <v>67</v>
      </c>
      <c r="B12" s="172" t="n">
        <v>1790</v>
      </c>
      <c r="C12" s="172" t="n">
        <v>1460</v>
      </c>
      <c r="D12" s="172" t="n">
        <v>2400</v>
      </c>
      <c r="E12" s="172" t="n">
        <v>1640</v>
      </c>
      <c r="F12" s="172" t="n">
        <v>2110</v>
      </c>
      <c r="G12" s="172" t="n">
        <v>1250</v>
      </c>
      <c r="H12" s="172" t="n">
        <v>650</v>
      </c>
      <c r="I12" s="172" t="n">
        <v>520</v>
      </c>
      <c r="J12" s="12"/>
      <c r="K12" s="12"/>
      <c r="L12" s="12"/>
      <c r="M12" s="12"/>
    </row>
    <row r="13" customFormat="false" ht="13.5" hidden="false" customHeight="false" outlineLevel="0" collapsed="false">
      <c r="A13" s="165" t="s">
        <v>68</v>
      </c>
      <c r="B13" s="172" t="n">
        <v>870</v>
      </c>
      <c r="C13" s="172" t="n">
        <v>120</v>
      </c>
      <c r="D13" s="172" t="n">
        <v>110</v>
      </c>
      <c r="E13" s="172" t="n">
        <v>960</v>
      </c>
      <c r="F13" s="172" t="n">
        <v>960</v>
      </c>
      <c r="G13" s="172" t="n">
        <v>160</v>
      </c>
      <c r="H13" s="172" t="n">
        <v>100</v>
      </c>
      <c r="I13" s="172" t="n">
        <v>630</v>
      </c>
      <c r="J13" s="12"/>
      <c r="K13" s="12"/>
      <c r="L13" s="12"/>
      <c r="M13" s="12"/>
    </row>
    <row r="14" customFormat="false" ht="13.5" hidden="false" customHeight="false" outlineLevel="0" collapsed="false">
      <c r="A14" s="165" t="s">
        <v>66</v>
      </c>
      <c r="B14" s="172" t="n">
        <v>1680</v>
      </c>
      <c r="C14" s="172" t="n">
        <v>1600</v>
      </c>
      <c r="D14" s="172" t="n">
        <v>4290</v>
      </c>
      <c r="E14" s="172" t="n">
        <v>2670</v>
      </c>
      <c r="F14" s="172" t="n">
        <v>1540</v>
      </c>
      <c r="G14" s="172" t="n">
        <v>420</v>
      </c>
      <c r="H14" s="172" t="n">
        <v>230</v>
      </c>
      <c r="I14" s="172" t="n">
        <v>560</v>
      </c>
      <c r="J14" s="12"/>
      <c r="K14" s="12"/>
      <c r="L14" s="12"/>
      <c r="M14" s="12"/>
    </row>
    <row r="15" customFormat="false" ht="13.5" hidden="false" customHeight="false" outlineLevel="0" collapsed="false">
      <c r="A15" s="165" t="s">
        <v>69</v>
      </c>
      <c r="B15" s="172" t="n">
        <v>2660</v>
      </c>
      <c r="C15" s="172" t="n">
        <v>2030</v>
      </c>
      <c r="D15" s="172" t="n">
        <v>2910</v>
      </c>
      <c r="E15" s="172" t="n">
        <v>1430</v>
      </c>
      <c r="F15" s="172" t="n">
        <v>460</v>
      </c>
      <c r="G15" s="172" t="n">
        <v>60</v>
      </c>
      <c r="H15" s="172" t="n">
        <v>30</v>
      </c>
      <c r="I15" s="172" t="n">
        <v>490</v>
      </c>
      <c r="J15" s="12"/>
      <c r="K15" s="12"/>
      <c r="L15" s="12"/>
      <c r="M15" s="12"/>
    </row>
    <row r="16" customFormat="false" ht="13.5" hidden="false" customHeight="false" outlineLevel="0" collapsed="false">
      <c r="A16" s="165" t="s">
        <v>70</v>
      </c>
      <c r="B16" s="172" t="n">
        <v>5850</v>
      </c>
      <c r="C16" s="172" t="n">
        <v>4400</v>
      </c>
      <c r="D16" s="172" t="n">
        <v>5740</v>
      </c>
      <c r="E16" s="172" t="n">
        <v>1310</v>
      </c>
      <c r="F16" s="172" t="n">
        <v>1290</v>
      </c>
      <c r="G16" s="172" t="n">
        <v>250</v>
      </c>
      <c r="H16" s="172" t="n">
        <v>130</v>
      </c>
      <c r="I16" s="172" t="n">
        <v>500</v>
      </c>
      <c r="J16" s="12"/>
      <c r="K16" s="12"/>
      <c r="L16" s="12"/>
      <c r="M16" s="12"/>
    </row>
    <row r="17" customFormat="false" ht="13.5" hidden="false" customHeight="false" outlineLevel="0" collapsed="false">
      <c r="A17" s="165" t="s">
        <v>71</v>
      </c>
      <c r="B17" s="172" t="n">
        <v>4520</v>
      </c>
      <c r="C17" s="172" t="n">
        <v>4690</v>
      </c>
      <c r="D17" s="172" t="n">
        <v>7120</v>
      </c>
      <c r="E17" s="172" t="n">
        <v>1520</v>
      </c>
      <c r="F17" s="172" t="n">
        <v>1010</v>
      </c>
      <c r="G17" s="172" t="n">
        <v>390</v>
      </c>
      <c r="H17" s="172" t="n">
        <v>400</v>
      </c>
      <c r="I17" s="172" t="n">
        <v>1030</v>
      </c>
      <c r="J17" s="12"/>
      <c r="K17" s="12"/>
      <c r="L17" s="12"/>
      <c r="M17" s="12"/>
    </row>
    <row r="18" customFormat="false" ht="13.5" hidden="false" customHeight="false" outlineLevel="0" collapsed="false">
      <c r="A18" s="165" t="s">
        <v>72</v>
      </c>
      <c r="B18" s="172" t="n">
        <v>1240</v>
      </c>
      <c r="C18" s="172" t="n">
        <v>760</v>
      </c>
      <c r="D18" s="172" t="n">
        <v>1850</v>
      </c>
      <c r="E18" s="172" t="n">
        <v>2420</v>
      </c>
      <c r="F18" s="172" t="n">
        <v>1220</v>
      </c>
      <c r="G18" s="172" t="n">
        <v>400</v>
      </c>
      <c r="H18" s="172" t="n">
        <v>260</v>
      </c>
      <c r="I18" s="172" t="n">
        <v>660</v>
      </c>
      <c r="J18" s="12"/>
      <c r="K18" s="12"/>
      <c r="L18" s="12"/>
      <c r="M18" s="12"/>
    </row>
    <row r="19" customFormat="false" ht="13.5" hidden="false" customHeight="false" outlineLevel="0" collapsed="false">
      <c r="A19" s="165" t="s">
        <v>73</v>
      </c>
      <c r="B19" s="172" t="n">
        <v>8420</v>
      </c>
      <c r="C19" s="172" t="n">
        <v>2210</v>
      </c>
      <c r="D19" s="172" t="n">
        <v>4930</v>
      </c>
      <c r="E19" s="172" t="n">
        <v>2230</v>
      </c>
      <c r="F19" s="172" t="n">
        <v>2890</v>
      </c>
      <c r="G19" s="172" t="n">
        <v>490</v>
      </c>
      <c r="H19" s="172" t="n">
        <v>460</v>
      </c>
      <c r="I19" s="172" t="n">
        <v>940</v>
      </c>
      <c r="J19" s="12"/>
      <c r="K19" s="12"/>
      <c r="L19" s="12"/>
      <c r="M19" s="12"/>
    </row>
    <row r="20" customFormat="false" ht="13.5" hidden="false" customHeight="false" outlineLevel="0" collapsed="false">
      <c r="A20" s="165" t="s">
        <v>74</v>
      </c>
      <c r="B20" s="171"/>
      <c r="C20" s="171"/>
      <c r="D20" s="171"/>
      <c r="E20" s="171"/>
      <c r="F20" s="171"/>
      <c r="G20" s="171"/>
      <c r="H20" s="171"/>
      <c r="I20" s="171"/>
      <c r="J20" s="12"/>
      <c r="K20" s="12"/>
      <c r="L20" s="12"/>
      <c r="M20" s="12"/>
    </row>
    <row r="21" customFormat="false" ht="13.5" hidden="false" customHeight="false" outlineLevel="0" collapsed="false">
      <c r="A21" s="165" t="s">
        <v>75</v>
      </c>
      <c r="B21" s="172" t="n">
        <v>1160</v>
      </c>
      <c r="C21" s="172" t="n">
        <v>600</v>
      </c>
      <c r="D21" s="172" t="n">
        <v>820</v>
      </c>
      <c r="E21" s="172" t="n">
        <v>1370</v>
      </c>
      <c r="F21" s="172" t="n">
        <v>850</v>
      </c>
      <c r="G21" s="172" t="n">
        <v>270</v>
      </c>
      <c r="H21" s="172" t="n">
        <v>180</v>
      </c>
      <c r="I21" s="172" t="n">
        <v>640</v>
      </c>
      <c r="J21" s="12"/>
      <c r="K21" s="12"/>
      <c r="L21" s="12"/>
      <c r="M21" s="12"/>
    </row>
    <row r="22" customFormat="false" ht="13.5" hidden="false" customHeight="false" outlineLevel="0" collapsed="false">
      <c r="A22" s="165" t="s">
        <v>76</v>
      </c>
      <c r="B22" s="172" t="n">
        <v>4110</v>
      </c>
      <c r="C22" s="172" t="n">
        <v>3050</v>
      </c>
      <c r="D22" s="172" t="n">
        <v>4510</v>
      </c>
      <c r="E22" s="172" t="n">
        <v>1480</v>
      </c>
      <c r="F22" s="172" t="n">
        <v>1880</v>
      </c>
      <c r="G22" s="172" t="n">
        <v>340</v>
      </c>
      <c r="H22" s="172" t="n">
        <v>170</v>
      </c>
      <c r="I22" s="172" t="n">
        <v>490</v>
      </c>
      <c r="J22" s="12"/>
      <c r="K22" s="12"/>
      <c r="L22" s="12"/>
      <c r="M22" s="12"/>
    </row>
    <row r="23" customFormat="false" ht="13.5" hidden="false" customHeight="false" outlineLevel="0" collapsed="false">
      <c r="A23" s="165" t="s">
        <v>77</v>
      </c>
      <c r="B23" s="172" t="n">
        <v>1740</v>
      </c>
      <c r="C23" s="172" t="n">
        <v>1250</v>
      </c>
      <c r="D23" s="171" t="s">
        <v>285</v>
      </c>
      <c r="E23" s="171" t="s">
        <v>285</v>
      </c>
      <c r="F23" s="172" t="n">
        <v>1980</v>
      </c>
      <c r="G23" s="172" t="n">
        <v>790</v>
      </c>
      <c r="H23" s="171" t="s">
        <v>285</v>
      </c>
      <c r="I23" s="171" t="s">
        <v>285</v>
      </c>
      <c r="J23" s="12"/>
      <c r="K23" s="12"/>
      <c r="L23" s="12"/>
      <c r="M23" s="12"/>
    </row>
    <row r="24" customFormat="false" ht="13.5" hidden="false" customHeight="false" outlineLevel="0" collapsed="false">
      <c r="A24" s="165" t="s">
        <v>78</v>
      </c>
      <c r="B24" s="172" t="n">
        <v>1540</v>
      </c>
      <c r="C24" s="172" t="n">
        <v>770</v>
      </c>
      <c r="D24" s="172" t="n">
        <v>900</v>
      </c>
      <c r="E24" s="172" t="n">
        <v>1170</v>
      </c>
      <c r="F24" s="172" t="n">
        <v>590</v>
      </c>
      <c r="G24" s="172" t="n">
        <v>200</v>
      </c>
      <c r="H24" s="172" t="n">
        <v>150</v>
      </c>
      <c r="I24" s="172" t="n">
        <v>780</v>
      </c>
      <c r="J24" s="12"/>
      <c r="K24" s="12"/>
      <c r="L24" s="12"/>
      <c r="M24" s="12"/>
    </row>
    <row r="25" customFormat="false" ht="13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3.5" hidden="false" customHeight="false" outlineLevel="0" collapsed="false">
      <c r="A26" s="174" t="s">
        <v>79</v>
      </c>
      <c r="B26" s="175" t="n">
        <f aca="false">SUM(B5:B24)</f>
        <v>43040</v>
      </c>
      <c r="C26" s="175" t="n">
        <f aca="false">SUM(C5:C24)</f>
        <v>26010</v>
      </c>
      <c r="D26" s="175" t="n">
        <f aca="false">SUM(D5:D24)</f>
        <v>39790</v>
      </c>
      <c r="E26" s="176" t="s">
        <v>62</v>
      </c>
      <c r="F26" s="175" t="n">
        <f aca="false">SUM(F5:F24)</f>
        <v>20850</v>
      </c>
      <c r="G26" s="175" t="n">
        <f aca="false">SUM(G5:G24)</f>
        <v>6410</v>
      </c>
      <c r="H26" s="175" t="n">
        <f aca="false">SUM(H5:H24)</f>
        <v>3630</v>
      </c>
      <c r="I26" s="176" t="s">
        <v>62</v>
      </c>
      <c r="J26" s="12"/>
      <c r="K26" s="12"/>
      <c r="L26" s="12"/>
      <c r="M26" s="12"/>
    </row>
    <row r="27" customFormat="false" ht="13.5" hidden="false" customHeight="false" outlineLevel="0" collapsed="false">
      <c r="A27" s="12"/>
      <c r="B27" s="12"/>
      <c r="C27" s="12"/>
      <c r="D27" s="12"/>
      <c r="E27" s="12"/>
      <c r="F27" s="12"/>
      <c r="G27" s="12"/>
      <c r="H27" s="165" t="s">
        <v>96</v>
      </c>
      <c r="I27" s="12"/>
      <c r="J27" s="12"/>
      <c r="K27" s="12"/>
      <c r="L27" s="12"/>
      <c r="M27" s="12"/>
    </row>
    <row r="28" customFormat="false" ht="13.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13.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3.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3.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3.5" hidden="false" customHeight="false" outlineLevel="0" collapsed="false">
      <c r="J32" s="12"/>
      <c r="K32" s="12"/>
      <c r="L32" s="12"/>
      <c r="M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3.5" hidden="false" customHeight="false" outlineLevel="0" collapsed="false">
      <c r="A49" s="165" t="s">
        <v>382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3.5" hidden="false" customHeight="false" outlineLevel="0" collapsed="false">
      <c r="A50" s="165" t="s">
        <v>383</v>
      </c>
      <c r="B50" s="177"/>
      <c r="C50" s="177"/>
      <c r="D50" s="177"/>
      <c r="E50" s="177"/>
      <c r="F50" s="177"/>
      <c r="G50" s="12"/>
      <c r="H50" s="12"/>
      <c r="I50" s="12"/>
      <c r="J50" s="12"/>
      <c r="K50" s="12"/>
      <c r="L50" s="12"/>
      <c r="M50" s="12"/>
    </row>
    <row r="51" customFormat="false" ht="13.5" hidden="false" customHeight="false" outlineLevel="0" collapsed="false">
      <c r="A51" s="178"/>
      <c r="B51" s="179"/>
      <c r="C51" s="179"/>
      <c r="D51" s="180" t="s">
        <v>384</v>
      </c>
      <c r="E51" s="179"/>
      <c r="F51" s="179"/>
      <c r="G51" s="180" t="s">
        <v>385</v>
      </c>
      <c r="H51" s="179"/>
      <c r="I51" s="179"/>
      <c r="J51" s="12"/>
      <c r="K51" s="12"/>
      <c r="L51" s="12"/>
      <c r="M51" s="12"/>
    </row>
    <row r="52" customFormat="false" ht="13.5" hidden="false" customHeight="false" outlineLevel="0" collapsed="false">
      <c r="A52" s="181" t="s">
        <v>52</v>
      </c>
      <c r="B52" s="182" t="s">
        <v>377</v>
      </c>
      <c r="C52" s="183" t="s">
        <v>378</v>
      </c>
      <c r="D52" s="183" t="s">
        <v>379</v>
      </c>
      <c r="E52" s="183" t="s">
        <v>380</v>
      </c>
      <c r="F52" s="184" t="s">
        <v>377</v>
      </c>
      <c r="G52" s="183" t="s">
        <v>378</v>
      </c>
      <c r="H52" s="183" t="s">
        <v>379</v>
      </c>
      <c r="I52" s="183" t="s">
        <v>380</v>
      </c>
      <c r="J52" s="12"/>
      <c r="K52" s="12"/>
      <c r="L52" s="12"/>
      <c r="M52" s="12"/>
    </row>
    <row r="53" customFormat="false" ht="13.5" hidden="false" customHeight="false" outlineLevel="0" collapsed="false">
      <c r="A53" s="185"/>
      <c r="B53" s="186"/>
      <c r="C53" s="170" t="s">
        <v>386</v>
      </c>
      <c r="D53" s="170" t="s">
        <v>387</v>
      </c>
      <c r="E53" s="170" t="s">
        <v>388</v>
      </c>
      <c r="F53" s="186"/>
      <c r="G53" s="170" t="s">
        <v>386</v>
      </c>
      <c r="H53" s="170" t="s">
        <v>387</v>
      </c>
      <c r="I53" s="170" t="s">
        <v>388</v>
      </c>
      <c r="J53" s="12"/>
      <c r="K53" s="12"/>
      <c r="L53" s="12"/>
      <c r="M53" s="12"/>
    </row>
    <row r="54" customFormat="false" ht="13.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3.5" hidden="false" customHeight="false" outlineLevel="0" collapsed="false">
      <c r="A55" s="165" t="s">
        <v>58</v>
      </c>
      <c r="B55" s="172" t="n">
        <v>130</v>
      </c>
      <c r="C55" s="172" t="n">
        <v>10</v>
      </c>
      <c r="D55" s="172" t="n">
        <v>20</v>
      </c>
      <c r="E55" s="172" t="n">
        <v>1160</v>
      </c>
      <c r="F55" s="171" t="s">
        <v>366</v>
      </c>
      <c r="G55" s="171" t="s">
        <v>366</v>
      </c>
      <c r="H55" s="171" t="s">
        <v>366</v>
      </c>
      <c r="I55" s="171" t="s">
        <v>366</v>
      </c>
      <c r="J55" s="12"/>
      <c r="K55" s="12"/>
      <c r="L55" s="12"/>
      <c r="M55" s="12"/>
    </row>
    <row r="56" customFormat="false" ht="13.5" hidden="false" customHeight="false" outlineLevel="0" collapsed="false">
      <c r="A56" s="165" t="s">
        <v>59</v>
      </c>
      <c r="B56" s="172" t="n">
        <v>2570</v>
      </c>
      <c r="C56" s="172" t="n">
        <v>1830</v>
      </c>
      <c r="D56" s="172" t="n">
        <v>680</v>
      </c>
      <c r="E56" s="172" t="n">
        <v>370</v>
      </c>
      <c r="F56" s="172" t="n">
        <v>1650</v>
      </c>
      <c r="G56" s="172" t="n">
        <v>300</v>
      </c>
      <c r="H56" s="172" t="n">
        <v>80</v>
      </c>
      <c r="I56" s="172" t="n">
        <v>270</v>
      </c>
      <c r="J56" s="12"/>
      <c r="K56" s="12"/>
      <c r="L56" s="12"/>
      <c r="M56" s="12"/>
    </row>
    <row r="57" customFormat="false" ht="13.5" hidden="false" customHeight="false" outlineLevel="0" collapsed="false">
      <c r="A57" s="165" t="s">
        <v>60</v>
      </c>
      <c r="B57" s="172" t="n">
        <v>1500</v>
      </c>
      <c r="C57" s="172" t="n">
        <v>2360</v>
      </c>
      <c r="D57" s="172" t="n">
        <v>890</v>
      </c>
      <c r="E57" s="172" t="n">
        <v>380</v>
      </c>
      <c r="F57" s="172" t="n">
        <v>1180</v>
      </c>
      <c r="G57" s="172" t="n">
        <v>320</v>
      </c>
      <c r="H57" s="172" t="n">
        <v>100</v>
      </c>
      <c r="I57" s="172" t="n">
        <v>310</v>
      </c>
      <c r="J57" s="12"/>
      <c r="K57" s="12"/>
      <c r="L57" s="12"/>
      <c r="M57" s="12"/>
    </row>
    <row r="58" customFormat="false" ht="13.5" hidden="false" customHeight="false" outlineLevel="0" collapsed="false">
      <c r="A58" s="165" t="s">
        <v>61</v>
      </c>
      <c r="B58" s="171" t="s">
        <v>381</v>
      </c>
      <c r="C58" s="171" t="s">
        <v>381</v>
      </c>
      <c r="D58" s="171" t="s">
        <v>381</v>
      </c>
      <c r="E58" s="171" t="s">
        <v>381</v>
      </c>
      <c r="F58" s="171" t="s">
        <v>381</v>
      </c>
      <c r="G58" s="171" t="s">
        <v>381</v>
      </c>
      <c r="H58" s="171" t="s">
        <v>381</v>
      </c>
      <c r="I58" s="171" t="s">
        <v>381</v>
      </c>
      <c r="J58" s="12"/>
      <c r="K58" s="12"/>
      <c r="L58" s="12"/>
      <c r="M58" s="12"/>
    </row>
    <row r="59" customFormat="false" ht="13.5" hidden="false" customHeight="false" outlineLevel="0" collapsed="false">
      <c r="A59" s="165" t="s">
        <v>63</v>
      </c>
      <c r="B59" s="172" t="n">
        <v>140</v>
      </c>
      <c r="C59" s="172" t="n">
        <v>70</v>
      </c>
      <c r="D59" s="172" t="n">
        <v>40</v>
      </c>
      <c r="E59" s="172" t="n">
        <v>540</v>
      </c>
      <c r="F59" s="171" t="s">
        <v>366</v>
      </c>
      <c r="G59" s="171" t="s">
        <v>366</v>
      </c>
      <c r="H59" s="171" t="s">
        <v>366</v>
      </c>
      <c r="I59" s="171" t="s">
        <v>366</v>
      </c>
      <c r="J59" s="12"/>
      <c r="K59" s="12"/>
      <c r="L59" s="12"/>
      <c r="M59" s="12"/>
    </row>
    <row r="60" customFormat="false" ht="13.5" hidden="false" customHeight="false" outlineLevel="0" collapsed="false">
      <c r="A60" s="165" t="s">
        <v>64</v>
      </c>
      <c r="B60" s="172" t="n">
        <v>2290</v>
      </c>
      <c r="C60" s="172" t="n">
        <v>1140</v>
      </c>
      <c r="D60" s="172" t="n">
        <v>2480</v>
      </c>
      <c r="E60" s="172" t="n">
        <v>2170</v>
      </c>
      <c r="F60" s="172" t="n">
        <v>380</v>
      </c>
      <c r="G60" s="172" t="n">
        <v>70</v>
      </c>
      <c r="H60" s="172" t="n">
        <v>30</v>
      </c>
      <c r="I60" s="172" t="n">
        <v>440</v>
      </c>
      <c r="J60" s="12"/>
      <c r="K60" s="12"/>
      <c r="L60" s="12"/>
      <c r="M60" s="12"/>
    </row>
    <row r="61" customFormat="false" ht="13.5" hidden="false" customHeight="false" outlineLevel="0" collapsed="false">
      <c r="A61" s="165" t="s">
        <v>65</v>
      </c>
      <c r="B61" s="172" t="n">
        <v>4260</v>
      </c>
      <c r="C61" s="172" t="n">
        <v>2570</v>
      </c>
      <c r="D61" s="172" t="n">
        <v>4530</v>
      </c>
      <c r="E61" s="172" t="n">
        <v>1760</v>
      </c>
      <c r="F61" s="172" t="n">
        <v>450</v>
      </c>
      <c r="G61" s="172" t="n">
        <v>80</v>
      </c>
      <c r="H61" s="172" t="n">
        <v>30</v>
      </c>
      <c r="I61" s="172" t="n">
        <v>400</v>
      </c>
      <c r="J61" s="12"/>
      <c r="K61" s="12"/>
      <c r="L61" s="12"/>
      <c r="M61" s="12"/>
    </row>
    <row r="62" customFormat="false" ht="13.5" hidden="false" customHeight="false" outlineLevel="0" collapsed="false">
      <c r="A62" s="165" t="s">
        <v>67</v>
      </c>
      <c r="B62" s="171" t="s">
        <v>366</v>
      </c>
      <c r="C62" s="171" t="s">
        <v>366</v>
      </c>
      <c r="D62" s="171" t="s">
        <v>366</v>
      </c>
      <c r="E62" s="171" t="s">
        <v>366</v>
      </c>
      <c r="F62" s="172" t="n">
        <v>640</v>
      </c>
      <c r="G62" s="172" t="n">
        <v>120</v>
      </c>
      <c r="H62" s="172" t="n">
        <v>50</v>
      </c>
      <c r="I62" s="172" t="n">
        <v>390</v>
      </c>
      <c r="J62" s="12"/>
      <c r="K62" s="12"/>
      <c r="L62" s="12"/>
      <c r="M62" s="12"/>
    </row>
    <row r="63" customFormat="false" ht="13.5" hidden="false" customHeight="false" outlineLevel="0" collapsed="false">
      <c r="A63" s="165" t="s">
        <v>68</v>
      </c>
      <c r="B63" s="172" t="n">
        <v>2390</v>
      </c>
      <c r="C63" s="172" t="n">
        <v>860</v>
      </c>
      <c r="D63" s="172" t="n">
        <v>920</v>
      </c>
      <c r="E63" s="172" t="n">
        <v>1060</v>
      </c>
      <c r="F63" s="172" t="n">
        <v>330</v>
      </c>
      <c r="G63" s="172" t="n">
        <v>30</v>
      </c>
      <c r="H63" s="172" t="n">
        <v>20</v>
      </c>
      <c r="I63" s="172" t="n">
        <v>600</v>
      </c>
      <c r="J63" s="12"/>
      <c r="K63" s="12"/>
      <c r="L63" s="12"/>
      <c r="M63" s="12"/>
    </row>
    <row r="64" customFormat="false" ht="13.5" hidden="false" customHeight="false" outlineLevel="0" collapsed="false">
      <c r="A64" s="165" t="s">
        <v>66</v>
      </c>
      <c r="B64" s="172" t="n">
        <v>340</v>
      </c>
      <c r="C64" s="172" t="n">
        <v>80</v>
      </c>
      <c r="D64" s="172" t="n">
        <v>60</v>
      </c>
      <c r="E64" s="172" t="n">
        <v>770</v>
      </c>
      <c r="F64" s="172" t="n">
        <v>1050</v>
      </c>
      <c r="G64" s="172" t="n">
        <v>160</v>
      </c>
      <c r="H64" s="172" t="n">
        <v>50</v>
      </c>
      <c r="I64" s="172" t="n">
        <v>310</v>
      </c>
      <c r="J64" s="12"/>
      <c r="K64" s="12"/>
      <c r="L64" s="12"/>
      <c r="M64" s="12"/>
    </row>
    <row r="65" customFormat="false" ht="13.5" hidden="false" customHeight="false" outlineLevel="0" collapsed="false">
      <c r="A65" s="165" t="s">
        <v>69</v>
      </c>
      <c r="B65" s="172" t="n">
        <v>4900</v>
      </c>
      <c r="C65" s="172" t="n">
        <v>4700</v>
      </c>
      <c r="D65" s="172" t="n">
        <v>2650</v>
      </c>
      <c r="E65" s="172" t="n">
        <v>560</v>
      </c>
      <c r="F65" s="172" t="n">
        <v>2190</v>
      </c>
      <c r="G65" s="172" t="n">
        <v>690</v>
      </c>
      <c r="H65" s="172" t="n">
        <v>180</v>
      </c>
      <c r="I65" s="172" t="n">
        <v>260</v>
      </c>
      <c r="J65" s="12"/>
      <c r="K65" s="12"/>
      <c r="L65" s="12"/>
      <c r="M65" s="12"/>
    </row>
    <row r="66" customFormat="false" ht="13.5" hidden="false" customHeight="false" outlineLevel="0" collapsed="false">
      <c r="A66" s="165" t="s">
        <v>70</v>
      </c>
      <c r="B66" s="172" t="n">
        <v>7320</v>
      </c>
      <c r="C66" s="172" t="n">
        <v>7540</v>
      </c>
      <c r="D66" s="172" t="n">
        <v>2490</v>
      </c>
      <c r="E66" s="172" t="n">
        <v>330</v>
      </c>
      <c r="F66" s="172" t="n">
        <v>1670</v>
      </c>
      <c r="G66" s="172" t="n">
        <v>230</v>
      </c>
      <c r="H66" s="172" t="n">
        <v>80</v>
      </c>
      <c r="I66" s="172" t="n">
        <v>340</v>
      </c>
      <c r="J66" s="12"/>
      <c r="K66" s="12"/>
      <c r="L66" s="12"/>
      <c r="M66" s="12"/>
    </row>
    <row r="67" customFormat="false" ht="13.5" hidden="false" customHeight="false" outlineLevel="0" collapsed="false">
      <c r="A67" s="165" t="s">
        <v>71</v>
      </c>
      <c r="B67" s="172" t="n">
        <v>5150</v>
      </c>
      <c r="C67" s="172" t="n">
        <v>6990</v>
      </c>
      <c r="D67" s="172" t="n">
        <v>2650</v>
      </c>
      <c r="E67" s="172" t="n">
        <v>380</v>
      </c>
      <c r="F67" s="172" t="n">
        <v>1630</v>
      </c>
      <c r="G67" s="172" t="n">
        <v>560</v>
      </c>
      <c r="H67" s="172" t="n">
        <v>160</v>
      </c>
      <c r="I67" s="172" t="n">
        <v>280</v>
      </c>
      <c r="J67" s="12"/>
      <c r="K67" s="12"/>
      <c r="L67" s="12"/>
      <c r="M67" s="12"/>
    </row>
    <row r="68" customFormat="false" ht="13.5" hidden="false" customHeight="false" outlineLevel="0" collapsed="false">
      <c r="A68" s="165" t="s">
        <v>72</v>
      </c>
      <c r="B68" s="172" t="n">
        <v>240</v>
      </c>
      <c r="C68" s="172" t="n">
        <v>30</v>
      </c>
      <c r="D68" s="172" t="n">
        <v>10</v>
      </c>
      <c r="E68" s="172" t="n">
        <v>500</v>
      </c>
      <c r="F68" s="172" t="n">
        <v>530</v>
      </c>
      <c r="G68" s="172" t="n">
        <v>70</v>
      </c>
      <c r="H68" s="172" t="n">
        <v>20</v>
      </c>
      <c r="I68" s="172" t="n">
        <v>330</v>
      </c>
      <c r="J68" s="12"/>
      <c r="K68" s="12"/>
      <c r="L68" s="12"/>
      <c r="M68" s="12"/>
    </row>
    <row r="69" customFormat="false" ht="13.5" hidden="false" customHeight="false" outlineLevel="0" collapsed="false">
      <c r="A69" s="165" t="s">
        <v>73</v>
      </c>
      <c r="B69" s="172" t="n">
        <v>11460</v>
      </c>
      <c r="C69" s="172" t="n">
        <v>5810</v>
      </c>
      <c r="D69" s="172" t="n">
        <v>9230</v>
      </c>
      <c r="E69" s="172" t="n">
        <v>1590</v>
      </c>
      <c r="F69" s="172" t="n">
        <v>3780</v>
      </c>
      <c r="G69" s="172" t="n">
        <v>500</v>
      </c>
      <c r="H69" s="172" t="n">
        <v>280</v>
      </c>
      <c r="I69" s="172" t="n">
        <v>550</v>
      </c>
      <c r="J69" s="12"/>
      <c r="K69" s="12"/>
      <c r="L69" s="12"/>
      <c r="M69" s="12"/>
    </row>
    <row r="70" customFormat="false" ht="13.5" hidden="false" customHeight="false" outlineLevel="0" collapsed="false">
      <c r="A70" s="165" t="s">
        <v>74</v>
      </c>
      <c r="B70" s="171" t="s">
        <v>389</v>
      </c>
      <c r="C70" s="171" t="s">
        <v>389</v>
      </c>
      <c r="D70" s="171" t="s">
        <v>389</v>
      </c>
      <c r="E70" s="171" t="s">
        <v>389</v>
      </c>
      <c r="F70" s="171" t="s">
        <v>389</v>
      </c>
      <c r="G70" s="171" t="s">
        <v>389</v>
      </c>
      <c r="H70" s="171" t="s">
        <v>389</v>
      </c>
      <c r="I70" s="171" t="s">
        <v>389</v>
      </c>
      <c r="J70" s="12"/>
      <c r="K70" s="12"/>
      <c r="L70" s="12"/>
      <c r="M70" s="12"/>
    </row>
    <row r="71" customFormat="false" ht="13.5" hidden="false" customHeight="false" outlineLevel="0" collapsed="false">
      <c r="A71" s="165" t="s">
        <v>75</v>
      </c>
      <c r="B71" s="172" t="n">
        <v>970</v>
      </c>
      <c r="C71" s="172" t="n">
        <v>380</v>
      </c>
      <c r="D71" s="172" t="n">
        <v>270</v>
      </c>
      <c r="E71" s="172" t="n">
        <v>720</v>
      </c>
      <c r="F71" s="172" t="n">
        <v>290</v>
      </c>
      <c r="G71" s="172" t="n">
        <v>40</v>
      </c>
      <c r="H71" s="172" t="n">
        <v>10</v>
      </c>
      <c r="I71" s="172" t="n">
        <v>390</v>
      </c>
      <c r="J71" s="12"/>
      <c r="K71" s="12"/>
      <c r="L71" s="12"/>
      <c r="M71" s="12"/>
    </row>
    <row r="72" customFormat="false" ht="13.5" hidden="false" customHeight="false" outlineLevel="0" collapsed="false">
      <c r="A72" s="165" t="s">
        <v>76</v>
      </c>
      <c r="B72" s="172" t="n">
        <v>5550</v>
      </c>
      <c r="C72" s="172" t="n">
        <v>6380</v>
      </c>
      <c r="D72" s="172" t="n">
        <v>2910</v>
      </c>
      <c r="E72" s="172" t="n">
        <v>460</v>
      </c>
      <c r="F72" s="172" t="n">
        <v>3380</v>
      </c>
      <c r="G72" s="172" t="n">
        <v>610</v>
      </c>
      <c r="H72" s="172" t="n">
        <v>170</v>
      </c>
      <c r="I72" s="172" t="n">
        <v>270</v>
      </c>
      <c r="J72" s="12"/>
      <c r="K72" s="12"/>
      <c r="L72" s="12"/>
      <c r="M72" s="12"/>
    </row>
    <row r="73" customFormat="false" ht="13.5" hidden="false" customHeight="false" outlineLevel="0" collapsed="false">
      <c r="A73" s="165" t="s">
        <v>77</v>
      </c>
      <c r="B73" s="172" t="n">
        <v>380</v>
      </c>
      <c r="C73" s="172" t="n">
        <v>60</v>
      </c>
      <c r="D73" s="171" t="s">
        <v>285</v>
      </c>
      <c r="E73" s="171" t="s">
        <v>285</v>
      </c>
      <c r="F73" s="172" t="n">
        <v>1030</v>
      </c>
      <c r="G73" s="172" t="n">
        <v>110</v>
      </c>
      <c r="H73" s="171" t="s">
        <v>285</v>
      </c>
      <c r="I73" s="171" t="s">
        <v>285</v>
      </c>
      <c r="J73" s="12"/>
      <c r="K73" s="12"/>
      <c r="L73" s="12"/>
      <c r="M73" s="12"/>
    </row>
    <row r="74" customFormat="false" ht="13.5" hidden="false" customHeight="false" outlineLevel="0" collapsed="false">
      <c r="A74" s="165" t="s">
        <v>78</v>
      </c>
      <c r="B74" s="172" t="n">
        <v>1800</v>
      </c>
      <c r="C74" s="172" t="n">
        <v>1060</v>
      </c>
      <c r="D74" s="172" t="n">
        <v>1250</v>
      </c>
      <c r="E74" s="172" t="n">
        <v>1180</v>
      </c>
      <c r="F74" s="172" t="n">
        <v>430</v>
      </c>
      <c r="G74" s="172" t="n">
        <v>170</v>
      </c>
      <c r="H74" s="172" t="n">
        <v>50</v>
      </c>
      <c r="I74" s="172" t="n">
        <v>290</v>
      </c>
      <c r="J74" s="12"/>
      <c r="K74" s="12"/>
      <c r="L74" s="12"/>
      <c r="M74" s="12"/>
    </row>
    <row r="75" customFormat="false" ht="13.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13.5" hidden="false" customHeight="false" outlineLevel="0" collapsed="false">
      <c r="A76" s="174" t="s">
        <v>79</v>
      </c>
      <c r="B76" s="175" t="n">
        <f aca="false">SUM(B55:B74)</f>
        <v>51390</v>
      </c>
      <c r="C76" s="175" t="n">
        <f aca="false">SUM(C55:C74)</f>
        <v>41870</v>
      </c>
      <c r="D76" s="175" t="n">
        <f aca="false">SUM(D55:D74)</f>
        <v>31080</v>
      </c>
      <c r="E76" s="176" t="s">
        <v>62</v>
      </c>
      <c r="F76" s="175" t="n">
        <f aca="false">SUM(F55:F74)</f>
        <v>20610</v>
      </c>
      <c r="G76" s="175" t="n">
        <f aca="false">SUM(G55:G74)</f>
        <v>4060</v>
      </c>
      <c r="H76" s="175" t="n">
        <f aca="false">SUM(H55:H74)</f>
        <v>1310</v>
      </c>
      <c r="I76" s="176" t="s">
        <v>62</v>
      </c>
      <c r="J76" s="12"/>
      <c r="K76" s="12"/>
      <c r="L76" s="12"/>
      <c r="M76" s="12"/>
    </row>
    <row r="77" customFormat="false" ht="13.5" hidden="false" customHeight="false" outlineLevel="0" collapsed="false">
      <c r="A77" s="165" t="s">
        <v>390</v>
      </c>
      <c r="B77" s="12"/>
      <c r="C77" s="12"/>
      <c r="D77" s="12"/>
      <c r="E77" s="12"/>
      <c r="F77" s="12"/>
      <c r="G77" s="12"/>
      <c r="H77" s="12"/>
      <c r="I77" s="12"/>
      <c r="J77" s="165" t="s">
        <v>5</v>
      </c>
      <c r="K77" s="12"/>
      <c r="L77" s="12"/>
      <c r="M77" s="12"/>
    </row>
    <row r="78" customFormat="false" ht="13.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13.5" hidden="false" customHeight="false" outlineLevel="0" collapsed="false">
      <c r="A79" s="165" t="s">
        <v>373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</row>
    <row r="80" customFormat="false" ht="13.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13.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</row>
    <row r="82" customFormat="false" ht="13.5" hidden="false" customHeight="false" outlineLevel="0" collapsed="false">
      <c r="J82" s="12"/>
      <c r="K82" s="12"/>
      <c r="L82" s="12"/>
      <c r="M82" s="12"/>
    </row>
  </sheetData>
  <printOptions headings="false" gridLines="false" gridLinesSet="true" horizontalCentered="false" verticalCentered="false"/>
  <pageMargins left="1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10.28"/>
  </cols>
  <sheetData>
    <row r="1" customFormat="false" ht="13.5" hidden="false" customHeight="false" outlineLevel="0" collapsed="false">
      <c r="A1" s="187" t="s">
        <v>391</v>
      </c>
      <c r="B1" s="188"/>
      <c r="C1" s="188"/>
      <c r="D1" s="188"/>
      <c r="E1" s="188"/>
      <c r="F1" s="12"/>
      <c r="G1" s="12"/>
      <c r="H1" s="12"/>
    </row>
    <row r="2" customFormat="false" ht="13.5" hidden="false" customHeight="false" outlineLevel="0" collapsed="false">
      <c r="A2" s="187" t="s">
        <v>392</v>
      </c>
      <c r="B2" s="188"/>
      <c r="C2" s="188"/>
      <c r="D2" s="188"/>
      <c r="E2" s="188"/>
      <c r="F2" s="12"/>
      <c r="G2" s="12"/>
      <c r="H2" s="12"/>
    </row>
    <row r="3" customFormat="false" ht="13.5" hidden="false" customHeight="false" outlineLevel="0" collapsed="false">
      <c r="A3" s="189"/>
      <c r="B3" s="190" t="s">
        <v>393</v>
      </c>
      <c r="C3" s="190" t="s">
        <v>3</v>
      </c>
      <c r="D3" s="190" t="s">
        <v>394</v>
      </c>
      <c r="E3" s="188"/>
      <c r="F3" s="12"/>
      <c r="G3" s="12"/>
      <c r="H3" s="12"/>
    </row>
    <row r="4" customFormat="false" ht="13.5" hidden="false" customHeight="false" outlineLevel="0" collapsed="false">
      <c r="A4" s="191" t="s">
        <v>395</v>
      </c>
      <c r="B4" s="192" t="s">
        <v>364</v>
      </c>
      <c r="C4" s="192" t="s">
        <v>364</v>
      </c>
      <c r="D4" s="192" t="s">
        <v>396</v>
      </c>
      <c r="E4" s="188"/>
      <c r="F4" s="12"/>
      <c r="G4" s="12"/>
      <c r="H4" s="12"/>
    </row>
    <row r="5" customFormat="false" ht="13.5" hidden="false" customHeight="false" outlineLevel="0" collapsed="false">
      <c r="A5" s="188"/>
      <c r="B5" s="188"/>
      <c r="C5" s="188"/>
      <c r="D5" s="188"/>
      <c r="E5" s="188"/>
      <c r="F5" s="12"/>
      <c r="G5" s="12"/>
      <c r="H5" s="12"/>
    </row>
    <row r="6" customFormat="false" ht="13.5" hidden="false" customHeight="false" outlineLevel="0" collapsed="false">
      <c r="A6" s="187" t="s">
        <v>397</v>
      </c>
      <c r="B6" s="193" t="n">
        <v>62490</v>
      </c>
      <c r="C6" s="194" t="n">
        <v>96.479851783233</v>
      </c>
      <c r="D6" s="193" t="n">
        <v>93060</v>
      </c>
      <c r="E6" s="188"/>
      <c r="F6" s="12"/>
      <c r="G6" s="12"/>
      <c r="H6" s="12"/>
    </row>
    <row r="7" customFormat="false" ht="13.5" hidden="false" customHeight="false" outlineLevel="0" collapsed="false">
      <c r="A7" s="187" t="s">
        <v>398</v>
      </c>
      <c r="B7" s="193" t="n">
        <v>43070</v>
      </c>
      <c r="C7" s="194" t="n">
        <v>66.4968349544542</v>
      </c>
      <c r="D7" s="193" t="n">
        <v>26030</v>
      </c>
      <c r="E7" s="188"/>
      <c r="F7" s="12"/>
      <c r="G7" s="12"/>
      <c r="H7" s="12"/>
    </row>
    <row r="8" customFormat="false" ht="13.5" hidden="false" customHeight="false" outlineLevel="0" collapsed="false">
      <c r="A8" s="187" t="s">
        <v>399</v>
      </c>
      <c r="B8" s="193" t="n">
        <v>51470</v>
      </c>
      <c r="C8" s="194" t="n">
        <v>79.465802068859</v>
      </c>
      <c r="D8" s="193" t="n">
        <v>41890</v>
      </c>
      <c r="E8" s="188"/>
      <c r="F8" s="12"/>
      <c r="G8" s="12"/>
      <c r="H8" s="12"/>
    </row>
    <row r="9" customFormat="false" ht="13.5" hidden="false" customHeight="false" outlineLevel="0" collapsed="false">
      <c r="A9" s="187" t="s">
        <v>400</v>
      </c>
      <c r="B9" s="193" t="n">
        <v>20860</v>
      </c>
      <c r="C9" s="194" t="n">
        <v>32.2062683341053</v>
      </c>
      <c r="D9" s="193" t="n">
        <v>6420</v>
      </c>
      <c r="E9" s="188"/>
      <c r="F9" s="12"/>
      <c r="G9" s="12"/>
      <c r="H9" s="12"/>
    </row>
    <row r="10" customFormat="false" ht="13.5" hidden="false" customHeight="false" outlineLevel="0" collapsed="false">
      <c r="A10" s="187" t="s">
        <v>401</v>
      </c>
      <c r="B10" s="193" t="n">
        <v>27170</v>
      </c>
      <c r="C10" s="194" t="n">
        <v>41.9484329164737</v>
      </c>
      <c r="D10" s="193" t="n">
        <v>7190</v>
      </c>
      <c r="E10" s="188"/>
      <c r="F10" s="12"/>
      <c r="G10" s="12"/>
      <c r="H10" s="12"/>
    </row>
    <row r="11" customFormat="false" ht="13.5" hidden="false" customHeight="false" outlineLevel="0" collapsed="false">
      <c r="A11" s="187" t="s">
        <v>402</v>
      </c>
      <c r="B11" s="193" t="n">
        <v>12150</v>
      </c>
      <c r="C11" s="194" t="n">
        <v>18.7586845761927</v>
      </c>
      <c r="D11" s="193" t="n">
        <v>2580</v>
      </c>
      <c r="E11" s="188"/>
      <c r="F11" s="12"/>
      <c r="G11" s="12"/>
      <c r="H11" s="12"/>
    </row>
    <row r="12" customFormat="false" ht="13.5" hidden="false" customHeight="false" outlineLevel="0" collapsed="false">
      <c r="A12" s="187" t="s">
        <v>403</v>
      </c>
      <c r="B12" s="193" t="n">
        <v>27210</v>
      </c>
      <c r="C12" s="194" t="n">
        <v>42.0101899027328</v>
      </c>
      <c r="D12" s="193" t="n">
        <v>7570</v>
      </c>
      <c r="E12" s="188"/>
      <c r="F12" s="12"/>
      <c r="G12" s="12"/>
      <c r="H12" s="12"/>
    </row>
    <row r="13" customFormat="false" ht="13.5" hidden="false" customHeight="false" outlineLevel="0" collapsed="false">
      <c r="A13" s="187" t="s">
        <v>404</v>
      </c>
      <c r="B13" s="193" t="n">
        <v>6620</v>
      </c>
      <c r="C13" s="194" t="n">
        <v>10.2207812258762</v>
      </c>
      <c r="D13" s="193" t="n">
        <v>1370</v>
      </c>
      <c r="E13" s="188"/>
      <c r="F13" s="12"/>
      <c r="G13" s="12"/>
      <c r="H13" s="12"/>
    </row>
    <row r="14" customFormat="false" ht="13.5" hidden="false" customHeight="false" outlineLevel="0" collapsed="false">
      <c r="A14" s="187" t="s">
        <v>405</v>
      </c>
      <c r="B14" s="193" t="n">
        <v>17810</v>
      </c>
      <c r="C14" s="194" t="n">
        <v>27.4972981318512</v>
      </c>
      <c r="D14" s="193" t="n">
        <v>3870</v>
      </c>
      <c r="E14" s="188"/>
      <c r="F14" s="12"/>
      <c r="G14" s="12"/>
      <c r="H14" s="12"/>
    </row>
    <row r="15" customFormat="false" ht="13.5" hidden="false" customHeight="false" outlineLevel="0" collapsed="false">
      <c r="A15" s="187" t="s">
        <v>406</v>
      </c>
      <c r="B15" s="193" t="n">
        <v>11060</v>
      </c>
      <c r="C15" s="194" t="n">
        <v>17.075806700633</v>
      </c>
      <c r="D15" s="193" t="n">
        <v>1960</v>
      </c>
      <c r="E15" s="188"/>
      <c r="F15" s="12"/>
      <c r="G15" s="12"/>
      <c r="H15" s="12"/>
    </row>
    <row r="16" customFormat="false" ht="13.5" hidden="false" customHeight="false" outlineLevel="0" collapsed="false">
      <c r="A16" s="187" t="s">
        <v>407</v>
      </c>
      <c r="B16" s="193" t="n">
        <v>6690</v>
      </c>
      <c r="C16" s="194" t="n">
        <v>10.3288559518296</v>
      </c>
      <c r="D16" s="193" t="n">
        <v>690</v>
      </c>
      <c r="E16" s="188"/>
      <c r="F16" s="12"/>
      <c r="G16" s="12"/>
      <c r="H16" s="12"/>
    </row>
    <row r="17" customFormat="false" ht="13.5" hidden="false" customHeight="false" outlineLevel="0" collapsed="false">
      <c r="A17" s="187" t="s">
        <v>408</v>
      </c>
      <c r="B17" s="193" t="n">
        <v>6200</v>
      </c>
      <c r="C17" s="194" t="n">
        <v>9.57233287015594</v>
      </c>
      <c r="D17" s="193" t="n">
        <v>1220</v>
      </c>
      <c r="E17" s="188"/>
      <c r="F17" s="12"/>
      <c r="G17" s="12"/>
      <c r="H17" s="12"/>
    </row>
    <row r="18" customFormat="false" ht="13.5" hidden="false" customHeight="false" outlineLevel="0" collapsed="false">
      <c r="A18" s="187" t="s">
        <v>409</v>
      </c>
      <c r="B18" s="193" t="n">
        <v>21110</v>
      </c>
      <c r="C18" s="194" t="n">
        <v>32.5922494982245</v>
      </c>
      <c r="D18" s="193" t="n">
        <v>4120</v>
      </c>
      <c r="E18" s="188"/>
      <c r="F18" s="12"/>
      <c r="G18" s="12"/>
      <c r="H18" s="12"/>
    </row>
    <row r="19" customFormat="false" ht="13.5" hidden="false" customHeight="false" outlineLevel="0" collapsed="false">
      <c r="A19" s="187" t="s">
        <v>410</v>
      </c>
      <c r="B19" s="193" t="n">
        <v>22070</v>
      </c>
      <c r="C19" s="194" t="n">
        <v>34.0744171684422</v>
      </c>
      <c r="D19" s="193" t="n">
        <v>3720</v>
      </c>
      <c r="E19" s="188"/>
      <c r="F19" s="12"/>
      <c r="G19" s="12"/>
      <c r="H19" s="12"/>
    </row>
    <row r="20" customFormat="false" ht="13.5" hidden="false" customHeight="false" outlineLevel="0" collapsed="false">
      <c r="A20" s="187" t="s">
        <v>411</v>
      </c>
      <c r="B20" s="193" t="n">
        <v>16310</v>
      </c>
      <c r="C20" s="194" t="n">
        <v>25.181411147136</v>
      </c>
      <c r="D20" s="193" t="n">
        <v>2460</v>
      </c>
      <c r="E20" s="188"/>
      <c r="F20" s="12"/>
      <c r="G20" s="12"/>
      <c r="H20" s="12"/>
    </row>
    <row r="21" customFormat="false" ht="13.5" hidden="false" customHeight="false" outlineLevel="0" collapsed="false">
      <c r="A21" s="187" t="s">
        <v>412</v>
      </c>
      <c r="B21" s="193" t="n">
        <v>3550</v>
      </c>
      <c r="C21" s="194" t="n">
        <v>5.48093253049251</v>
      </c>
      <c r="D21" s="193" t="n">
        <v>360</v>
      </c>
      <c r="E21" s="188"/>
      <c r="F21" s="12"/>
      <c r="G21" s="12"/>
      <c r="H21" s="12"/>
    </row>
    <row r="22" customFormat="false" ht="13.5" hidden="false" customHeight="false" outlineLevel="0" collapsed="false">
      <c r="A22" s="187" t="s">
        <v>413</v>
      </c>
      <c r="B22" s="193" t="n">
        <v>4700</v>
      </c>
      <c r="C22" s="194" t="n">
        <v>7.25644588544079</v>
      </c>
      <c r="D22" s="193" t="n">
        <v>240</v>
      </c>
      <c r="E22" s="188"/>
      <c r="F22" s="12"/>
      <c r="G22" s="12"/>
      <c r="H22" s="12"/>
    </row>
    <row r="23" customFormat="false" ht="13.5" hidden="false" customHeight="false" outlineLevel="0" collapsed="false">
      <c r="A23" s="187" t="s">
        <v>414</v>
      </c>
      <c r="B23" s="193" t="n">
        <v>1950</v>
      </c>
      <c r="C23" s="194" t="n">
        <v>3.01065308012969</v>
      </c>
      <c r="D23" s="193" t="n">
        <v>150</v>
      </c>
      <c r="E23" s="188"/>
      <c r="F23" s="12"/>
      <c r="G23" s="12"/>
      <c r="H23" s="12"/>
    </row>
    <row r="24" customFormat="false" ht="13.5" hidden="false" customHeight="false" outlineLevel="0" collapsed="false">
      <c r="A24" s="187" t="s">
        <v>415</v>
      </c>
      <c r="B24" s="193" t="n">
        <v>2980</v>
      </c>
      <c r="C24" s="194" t="n">
        <v>4.60089547630076</v>
      </c>
      <c r="D24" s="193" t="n">
        <v>390</v>
      </c>
      <c r="E24" s="188"/>
      <c r="F24" s="12"/>
      <c r="G24" s="12"/>
      <c r="H24" s="12"/>
    </row>
    <row r="25" customFormat="false" ht="13.5" hidden="false" customHeight="false" outlineLevel="0" collapsed="false">
      <c r="A25" s="187" t="s">
        <v>416</v>
      </c>
      <c r="B25" s="193" t="n">
        <v>8610</v>
      </c>
      <c r="C25" s="194" t="n">
        <v>13.2931912922649</v>
      </c>
      <c r="D25" s="193" t="n">
        <v>630</v>
      </c>
      <c r="E25" s="188"/>
      <c r="F25" s="12"/>
      <c r="G25" s="12"/>
      <c r="H25" s="12"/>
    </row>
    <row r="26" customFormat="false" ht="13.5" hidden="false" customHeight="false" outlineLevel="0" collapsed="false">
      <c r="A26" s="187" t="s">
        <v>417</v>
      </c>
      <c r="B26" s="193" t="n">
        <v>1730</v>
      </c>
      <c r="C26" s="194" t="n">
        <v>2.6709896557048</v>
      </c>
      <c r="D26" s="193" t="n">
        <v>130</v>
      </c>
      <c r="E26" s="188"/>
      <c r="F26" s="12"/>
      <c r="G26" s="12"/>
      <c r="H26" s="12"/>
    </row>
    <row r="27" customFormat="false" ht="13.5" hidden="false" customHeight="false" outlineLevel="0" collapsed="false">
      <c r="A27" s="187" t="s">
        <v>418</v>
      </c>
      <c r="B27" s="195" t="s">
        <v>419</v>
      </c>
      <c r="C27" s="196" t="s">
        <v>419</v>
      </c>
      <c r="D27" s="193" t="n">
        <v>105540</v>
      </c>
      <c r="E27" s="188"/>
      <c r="F27" s="12"/>
      <c r="G27" s="12"/>
      <c r="H27" s="12"/>
    </row>
    <row r="28" customFormat="false" ht="13.5" hidden="false" customHeight="false" outlineLevel="0" collapsed="false">
      <c r="A28" s="187" t="s">
        <v>420</v>
      </c>
      <c r="B28" s="193" t="n">
        <v>62920</v>
      </c>
      <c r="C28" s="194" t="n">
        <v>97.143739385518</v>
      </c>
      <c r="D28" s="197" t="s">
        <v>419</v>
      </c>
      <c r="E28" s="188"/>
      <c r="F28" s="12"/>
      <c r="G28" s="12"/>
      <c r="H28" s="12"/>
    </row>
    <row r="29" customFormat="false" ht="13.5" hidden="false" customHeight="false" outlineLevel="0" collapsed="false">
      <c r="A29" s="191" t="s">
        <v>421</v>
      </c>
      <c r="B29" s="198" t="n">
        <v>64770</v>
      </c>
      <c r="C29" s="199" t="n">
        <v>100</v>
      </c>
      <c r="D29" s="200" t="s">
        <v>419</v>
      </c>
      <c r="E29" s="188"/>
      <c r="F29" s="12"/>
      <c r="G29" s="12"/>
      <c r="H29" s="12"/>
    </row>
    <row r="30" customFormat="false" ht="13.5" hidden="false" customHeight="false" outlineLevel="0" collapsed="false">
      <c r="A30" s="187" t="s">
        <v>422</v>
      </c>
      <c r="B30" s="188"/>
      <c r="C30" s="188"/>
      <c r="D30" s="188"/>
      <c r="E30" s="188"/>
      <c r="F30" s="12"/>
      <c r="G30" s="12"/>
      <c r="H30" s="12"/>
    </row>
    <row r="31" customFormat="false" ht="13.5" hidden="false" customHeight="false" outlineLevel="0" collapsed="false">
      <c r="A31" s="188"/>
      <c r="B31" s="188"/>
      <c r="C31" s="188"/>
      <c r="D31" s="188"/>
      <c r="E31" s="188"/>
      <c r="F31" s="12"/>
      <c r="G31" s="12"/>
      <c r="H31" s="12"/>
    </row>
    <row r="32" customFormat="false" ht="13.5" hidden="false" customHeight="false" outlineLevel="0" collapsed="false">
      <c r="A32" s="188"/>
      <c r="B32" s="188"/>
      <c r="C32" s="188"/>
      <c r="D32" s="188"/>
      <c r="E32" s="188"/>
      <c r="F32" s="12"/>
      <c r="G32" s="12"/>
      <c r="H32" s="12"/>
    </row>
    <row r="33" customFormat="false" ht="13.5" hidden="false" customHeight="false" outlineLevel="0" collapsed="false">
      <c r="A33" s="12"/>
      <c r="B33" s="12"/>
      <c r="C33" s="12"/>
      <c r="D33" s="12"/>
      <c r="E33" s="188"/>
      <c r="F33" s="12"/>
      <c r="G33" s="12"/>
      <c r="H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13.5" hidden="false" customHeight="false" outlineLevel="0" collapsed="false">
      <c r="E35" s="12"/>
      <c r="F35" s="12"/>
      <c r="G35" s="12"/>
      <c r="H35" s="12"/>
    </row>
  </sheetData>
  <printOptions headings="false" gridLines="false" gridLinesSet="true" horizontalCentered="false" verticalCentered="false"/>
  <pageMargins left="1.35972222222222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0" min="2" style="0" width="6.7"/>
  </cols>
  <sheetData>
    <row r="1" customFormat="false" ht="13.5" hidden="false" customHeight="false" outlineLevel="0" collapsed="false">
      <c r="A1" s="201" t="s">
        <v>423</v>
      </c>
      <c r="B1" s="202"/>
      <c r="C1" s="202"/>
      <c r="D1" s="202"/>
      <c r="E1" s="202"/>
      <c r="F1" s="202"/>
      <c r="G1" s="202"/>
      <c r="H1" s="202"/>
      <c r="I1" s="202"/>
      <c r="J1" s="202"/>
      <c r="K1" s="12"/>
      <c r="L1" s="12"/>
      <c r="M1" s="12"/>
    </row>
    <row r="2" customFormat="false" ht="13.5" hidden="false" customHeight="false" outlineLevel="0" collapsed="false">
      <c r="A2" s="201" t="s">
        <v>424</v>
      </c>
      <c r="B2" s="202"/>
      <c r="C2" s="202"/>
      <c r="D2" s="202"/>
      <c r="E2" s="202"/>
      <c r="F2" s="202"/>
      <c r="G2" s="202"/>
      <c r="H2" s="202"/>
      <c r="I2" s="202"/>
      <c r="J2" s="202"/>
      <c r="K2" s="12"/>
      <c r="L2" s="12"/>
      <c r="M2" s="12"/>
    </row>
    <row r="3" customFormat="false" ht="13.5" hidden="false" customHeight="false" outlineLevel="0" collapsed="false">
      <c r="A3" s="202"/>
      <c r="B3" s="202"/>
      <c r="E3" s="202"/>
      <c r="F3" s="201" t="s">
        <v>425</v>
      </c>
      <c r="G3" s="202"/>
      <c r="H3" s="202"/>
      <c r="I3" s="202"/>
      <c r="J3" s="202"/>
      <c r="K3" s="12"/>
      <c r="L3" s="12"/>
      <c r="M3" s="12"/>
    </row>
    <row r="4" customFormat="false" ht="13.5" hidden="false" customHeight="false" outlineLevel="0" collapsed="false">
      <c r="A4" s="203" t="s">
        <v>426</v>
      </c>
      <c r="B4" s="203" t="s">
        <v>427</v>
      </c>
      <c r="C4" s="204"/>
      <c r="D4" s="204"/>
      <c r="E4" s="203" t="s">
        <v>428</v>
      </c>
      <c r="F4" s="204"/>
      <c r="G4" s="204"/>
      <c r="H4" s="203" t="s">
        <v>429</v>
      </c>
      <c r="I4" s="204"/>
      <c r="J4" s="204"/>
      <c r="K4" s="12"/>
      <c r="L4" s="12"/>
      <c r="M4" s="12"/>
    </row>
    <row r="5" customFormat="false" ht="13.5" hidden="false" customHeight="false" outlineLevel="0" collapsed="false">
      <c r="A5" s="205"/>
      <c r="B5" s="206" t="s">
        <v>333</v>
      </c>
      <c r="C5" s="206" t="s">
        <v>334</v>
      </c>
      <c r="D5" s="206" t="s">
        <v>335</v>
      </c>
      <c r="E5" s="206" t="s">
        <v>333</v>
      </c>
      <c r="F5" s="206" t="s">
        <v>334</v>
      </c>
      <c r="G5" s="206" t="s">
        <v>335</v>
      </c>
      <c r="H5" s="206" t="s">
        <v>333</v>
      </c>
      <c r="I5" s="206" t="s">
        <v>334</v>
      </c>
      <c r="J5" s="206" t="s">
        <v>335</v>
      </c>
      <c r="K5" s="12"/>
      <c r="L5" s="12"/>
      <c r="M5" s="12"/>
    </row>
    <row r="6" customFormat="false" ht="13.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12"/>
      <c r="L6" s="12"/>
      <c r="M6" s="12"/>
    </row>
    <row r="7" customFormat="false" ht="13.5" hidden="false" customHeight="false" outlineLevel="0" collapsed="false">
      <c r="A7" s="201" t="s">
        <v>430</v>
      </c>
      <c r="B7" s="207" t="n">
        <v>161.05</v>
      </c>
      <c r="C7" s="207" t="n">
        <v>156.39</v>
      </c>
      <c r="D7" s="207" t="n">
        <v>156.09</v>
      </c>
      <c r="E7" s="207" t="n">
        <v>95.2</v>
      </c>
      <c r="F7" s="207" t="n">
        <v>82.47</v>
      </c>
      <c r="G7" s="207" t="n">
        <v>75.37</v>
      </c>
      <c r="H7" s="207" t="n">
        <v>90.7</v>
      </c>
      <c r="I7" s="207" t="n">
        <v>86.33</v>
      </c>
      <c r="J7" s="207" t="n">
        <v>85.98</v>
      </c>
      <c r="K7" s="12"/>
      <c r="L7" s="12"/>
      <c r="M7" s="12"/>
    </row>
    <row r="8" customFormat="false" ht="13.5" hidden="false" customHeight="false" outlineLevel="0" collapsed="false">
      <c r="A8" s="201" t="s">
        <v>431</v>
      </c>
      <c r="B8" s="207" t="n">
        <v>8.15</v>
      </c>
      <c r="C8" s="207" t="n">
        <v>6.74</v>
      </c>
      <c r="D8" s="207" t="n">
        <v>6.74</v>
      </c>
      <c r="E8" s="207" t="n">
        <v>4.4</v>
      </c>
      <c r="F8" s="207" t="n">
        <v>4.72</v>
      </c>
      <c r="G8" s="207" t="n">
        <v>1.27</v>
      </c>
      <c r="H8" s="207" t="n">
        <v>4.7</v>
      </c>
      <c r="I8" s="207" t="n">
        <v>4.78</v>
      </c>
      <c r="J8" s="207" t="n">
        <v>4.78</v>
      </c>
      <c r="K8" s="12"/>
      <c r="L8" s="12"/>
      <c r="M8" s="12"/>
    </row>
    <row r="9" customFormat="false" ht="13.5" hidden="false" customHeight="false" outlineLevel="0" collapsed="false">
      <c r="A9" s="201" t="s">
        <v>432</v>
      </c>
      <c r="B9" s="207" t="n">
        <v>18.35</v>
      </c>
      <c r="C9" s="207" t="n">
        <v>20.25</v>
      </c>
      <c r="D9" s="207" t="n">
        <v>20.15</v>
      </c>
      <c r="E9" s="207" t="n">
        <v>34.95</v>
      </c>
      <c r="F9" s="207" t="n">
        <v>34.45</v>
      </c>
      <c r="G9" s="207" t="n">
        <v>33.25</v>
      </c>
      <c r="H9" s="207" t="n">
        <v>45.5</v>
      </c>
      <c r="I9" s="207" t="n">
        <v>35.2</v>
      </c>
      <c r="J9" s="207" t="n">
        <v>35.1</v>
      </c>
      <c r="K9" s="12"/>
      <c r="L9" s="12"/>
      <c r="M9" s="12"/>
    </row>
    <row r="10" customFormat="false" ht="13.5" hidden="false" customHeight="false" outlineLevel="0" collapsed="false">
      <c r="A10" s="201" t="s">
        <v>433</v>
      </c>
      <c r="B10" s="207" t="n">
        <v>4</v>
      </c>
      <c r="C10" s="207" t="n">
        <v>4</v>
      </c>
      <c r="D10" s="207" t="n">
        <v>4</v>
      </c>
      <c r="E10" s="207" t="n">
        <v>14</v>
      </c>
      <c r="F10" s="207" t="n">
        <v>14</v>
      </c>
      <c r="G10" s="207" t="n">
        <v>13.75</v>
      </c>
      <c r="H10" s="207" t="n">
        <v>10</v>
      </c>
      <c r="I10" s="207" t="n">
        <v>10</v>
      </c>
      <c r="J10" s="207" t="n">
        <v>10</v>
      </c>
      <c r="K10" s="12"/>
      <c r="L10" s="12"/>
      <c r="M10" s="12"/>
    </row>
    <row r="11" customFormat="false" ht="13.5" hidden="false" customHeight="false" outlineLevel="0" collapsed="false">
      <c r="A11" s="201" t="s">
        <v>434</v>
      </c>
      <c r="B11" s="207" t="n">
        <v>32.6</v>
      </c>
      <c r="C11" s="207" t="n">
        <v>31.7</v>
      </c>
      <c r="D11" s="207" t="n">
        <v>31.7</v>
      </c>
      <c r="E11" s="207" t="n">
        <v>22</v>
      </c>
      <c r="F11" s="207" t="n">
        <v>18.85</v>
      </c>
      <c r="G11" s="207" t="n">
        <v>16.95</v>
      </c>
      <c r="H11" s="207" t="n">
        <v>21.35</v>
      </c>
      <c r="I11" s="207" t="n">
        <v>19.95</v>
      </c>
      <c r="J11" s="207" t="n">
        <v>19.95</v>
      </c>
      <c r="K11" s="12"/>
      <c r="L11" s="12"/>
      <c r="M11" s="12"/>
    </row>
    <row r="12" customFormat="false" ht="13.5" hidden="false" customHeight="false" outlineLevel="0" collapsed="false">
      <c r="A12" s="201" t="s">
        <v>435</v>
      </c>
      <c r="B12" s="207" t="n">
        <v>97.95</v>
      </c>
      <c r="C12" s="207" t="n">
        <v>93.7</v>
      </c>
      <c r="D12" s="207" t="n">
        <v>93.5</v>
      </c>
      <c r="E12" s="207" t="n">
        <v>19.85</v>
      </c>
      <c r="F12" s="207" t="n">
        <v>10.45</v>
      </c>
      <c r="G12" s="207" t="n">
        <v>10.15</v>
      </c>
      <c r="H12" s="207" t="n">
        <v>9.15</v>
      </c>
      <c r="I12" s="207" t="n">
        <v>16.4</v>
      </c>
      <c r="J12" s="207" t="n">
        <v>16.15</v>
      </c>
      <c r="K12" s="12"/>
      <c r="L12" s="12"/>
      <c r="M12" s="12"/>
    </row>
    <row r="13" customFormat="false" ht="13.5" hidden="false" customHeight="false" outlineLevel="0" collapsed="false">
      <c r="A13" s="202"/>
      <c r="B13" s="208"/>
      <c r="C13" s="208"/>
      <c r="D13" s="208"/>
      <c r="E13" s="208"/>
      <c r="F13" s="208"/>
      <c r="G13" s="208"/>
      <c r="H13" s="208"/>
      <c r="I13" s="208"/>
      <c r="J13" s="208"/>
      <c r="K13" s="12"/>
      <c r="L13" s="12"/>
      <c r="M13" s="12"/>
    </row>
    <row r="14" customFormat="false" ht="13.5" hidden="false" customHeight="false" outlineLevel="0" collapsed="false">
      <c r="A14" s="201" t="s">
        <v>436</v>
      </c>
      <c r="B14" s="207" t="n">
        <v>414.19</v>
      </c>
      <c r="C14" s="207" t="n">
        <v>414.94</v>
      </c>
      <c r="D14" s="207" t="n">
        <v>447.02</v>
      </c>
      <c r="E14" s="207" t="n">
        <v>216.66</v>
      </c>
      <c r="F14" s="207" t="n">
        <v>188.78</v>
      </c>
      <c r="G14" s="207" t="n">
        <v>156.6</v>
      </c>
      <c r="H14" s="207" t="n">
        <v>238</v>
      </c>
      <c r="I14" s="207" t="n">
        <v>237.9</v>
      </c>
      <c r="J14" s="207" t="n">
        <v>240.74</v>
      </c>
      <c r="K14" s="12"/>
      <c r="L14" s="12"/>
      <c r="M14" s="12"/>
    </row>
    <row r="15" customFormat="false" ht="13.5" hidden="false" customHeight="false" outlineLevel="0" collapsed="false">
      <c r="A15" s="201" t="s">
        <v>431</v>
      </c>
      <c r="B15" s="207" t="n">
        <v>33.54</v>
      </c>
      <c r="C15" s="207" t="n">
        <v>33.54</v>
      </c>
      <c r="D15" s="207" t="n">
        <v>35.97</v>
      </c>
      <c r="E15" s="207" t="n">
        <v>11.38</v>
      </c>
      <c r="F15" s="207" t="n">
        <v>11.38</v>
      </c>
      <c r="G15" s="207" t="n">
        <v>15.75</v>
      </c>
      <c r="H15" s="207" t="n">
        <v>34</v>
      </c>
      <c r="I15" s="207" t="n">
        <v>34</v>
      </c>
      <c r="J15" s="207" t="n">
        <v>28.29</v>
      </c>
      <c r="K15" s="12"/>
      <c r="L15" s="12"/>
      <c r="M15" s="12"/>
    </row>
    <row r="16" customFormat="false" ht="13.5" hidden="false" customHeight="false" outlineLevel="0" collapsed="false">
      <c r="A16" s="201" t="s">
        <v>432</v>
      </c>
      <c r="B16" s="207" t="n">
        <v>15.7</v>
      </c>
      <c r="C16" s="207" t="n">
        <v>15.7</v>
      </c>
      <c r="D16" s="207" t="n">
        <v>41.55</v>
      </c>
      <c r="E16" s="207" t="n">
        <v>42.85</v>
      </c>
      <c r="F16" s="207" t="n">
        <v>42.85</v>
      </c>
      <c r="G16" s="207" t="n">
        <v>67.7</v>
      </c>
      <c r="H16" s="207" t="n">
        <v>95.4</v>
      </c>
      <c r="I16" s="207" t="n">
        <v>95.3</v>
      </c>
      <c r="J16" s="207" t="n">
        <v>93.1</v>
      </c>
      <c r="K16" s="12"/>
      <c r="L16" s="12"/>
      <c r="M16" s="12"/>
    </row>
    <row r="17" customFormat="false" ht="13.5" hidden="false" customHeight="false" outlineLevel="0" collapsed="false">
      <c r="A17" s="201" t="s">
        <v>433</v>
      </c>
      <c r="B17" s="207" t="n">
        <v>10.7</v>
      </c>
      <c r="C17" s="207" t="n">
        <v>10.7</v>
      </c>
      <c r="D17" s="207" t="n">
        <v>8.15</v>
      </c>
      <c r="E17" s="207" t="n">
        <v>28.7</v>
      </c>
      <c r="F17" s="207" t="n">
        <v>28.7</v>
      </c>
      <c r="G17" s="207" t="n">
        <v>30.9</v>
      </c>
      <c r="H17" s="207" t="n">
        <v>22.1</v>
      </c>
      <c r="I17" s="207" t="n">
        <v>22.1</v>
      </c>
      <c r="J17" s="207" t="n">
        <v>20.95</v>
      </c>
      <c r="K17" s="12"/>
      <c r="L17" s="12"/>
      <c r="M17" s="12"/>
    </row>
    <row r="18" customFormat="false" ht="13.5" hidden="false" customHeight="false" outlineLevel="0" collapsed="false">
      <c r="A18" s="201" t="s">
        <v>434</v>
      </c>
      <c r="B18" s="207" t="n">
        <v>74.05</v>
      </c>
      <c r="C18" s="207" t="n">
        <v>74.05</v>
      </c>
      <c r="D18" s="207" t="n">
        <v>86.05</v>
      </c>
      <c r="E18" s="207" t="n">
        <v>84.93</v>
      </c>
      <c r="F18" s="207" t="n">
        <v>57.05</v>
      </c>
      <c r="G18" s="207" t="n">
        <v>13.25</v>
      </c>
      <c r="H18" s="207" t="n">
        <v>53.15</v>
      </c>
      <c r="I18" s="207" t="n">
        <v>53.15</v>
      </c>
      <c r="J18" s="207" t="n">
        <v>56.55</v>
      </c>
      <c r="K18" s="12"/>
      <c r="L18" s="12"/>
      <c r="M18" s="12"/>
    </row>
    <row r="19" customFormat="false" ht="13.5" hidden="false" customHeight="false" outlineLevel="0" collapsed="false">
      <c r="A19" s="201" t="s">
        <v>435</v>
      </c>
      <c r="B19" s="207" t="n">
        <v>280.2</v>
      </c>
      <c r="C19" s="207" t="n">
        <v>280.95</v>
      </c>
      <c r="D19" s="207" t="n">
        <v>275.3</v>
      </c>
      <c r="E19" s="207" t="n">
        <v>48.8</v>
      </c>
      <c r="F19" s="207" t="n">
        <v>48.8</v>
      </c>
      <c r="G19" s="207" t="n">
        <v>29</v>
      </c>
      <c r="H19" s="207" t="n">
        <v>33.35</v>
      </c>
      <c r="I19" s="207" t="n">
        <v>33.35</v>
      </c>
      <c r="J19" s="207" t="n">
        <v>41.85</v>
      </c>
      <c r="K19" s="12"/>
      <c r="L19" s="12"/>
      <c r="M19" s="12"/>
    </row>
    <row r="20" customFormat="false" ht="13.5" hidden="false" customHeight="false" outlineLevel="0" collapsed="false">
      <c r="A20" s="202"/>
      <c r="B20" s="208"/>
      <c r="C20" s="208"/>
      <c r="D20" s="208"/>
      <c r="E20" s="208"/>
      <c r="F20" s="208"/>
      <c r="G20" s="208"/>
      <c r="H20" s="208"/>
      <c r="I20" s="208"/>
      <c r="J20" s="208"/>
      <c r="K20" s="12"/>
      <c r="L20" s="12"/>
      <c r="M20" s="12"/>
    </row>
    <row r="21" customFormat="false" ht="13.5" hidden="false" customHeight="false" outlineLevel="0" collapsed="false">
      <c r="A21" s="201" t="s">
        <v>437</v>
      </c>
      <c r="B21" s="207" t="n">
        <v>2.57180999689537</v>
      </c>
      <c r="C21" s="207" t="n">
        <v>2.65323869812648</v>
      </c>
      <c r="D21" s="207" t="n">
        <v>2.86386059324749</v>
      </c>
      <c r="E21" s="207" t="n">
        <v>2.27584033613445</v>
      </c>
      <c r="F21" s="207" t="n">
        <v>2.28907481508427</v>
      </c>
      <c r="G21" s="207" t="n">
        <v>2.07774976781213</v>
      </c>
      <c r="H21" s="207" t="n">
        <v>2.62403528114664</v>
      </c>
      <c r="I21" s="207" t="n">
        <v>2.75570485346925</v>
      </c>
      <c r="J21" s="207" t="n">
        <v>2.79995347755292</v>
      </c>
      <c r="K21" s="12"/>
      <c r="L21" s="12"/>
      <c r="M21" s="12"/>
    </row>
    <row r="22" customFormat="false" ht="13.5" hidden="false" customHeight="false" outlineLevel="0" collapsed="false">
      <c r="A22" s="201" t="s">
        <v>431</v>
      </c>
      <c r="B22" s="207" t="n">
        <v>4.11533742331288</v>
      </c>
      <c r="C22" s="207" t="n">
        <v>4.97626112759644</v>
      </c>
      <c r="D22" s="207" t="n">
        <v>5.33679525222552</v>
      </c>
      <c r="E22" s="207" t="n">
        <v>2.58636363636364</v>
      </c>
      <c r="F22" s="207" t="n">
        <v>2.41101694915254</v>
      </c>
      <c r="G22" s="207" t="n">
        <v>12.4015748031496</v>
      </c>
      <c r="H22" s="207" t="n">
        <v>7.23404255319149</v>
      </c>
      <c r="I22" s="207" t="n">
        <v>7.11297071129707</v>
      </c>
      <c r="J22" s="207" t="n">
        <v>5.918410041841</v>
      </c>
      <c r="K22" s="12"/>
      <c r="L22" s="12"/>
      <c r="M22" s="12"/>
    </row>
    <row r="23" customFormat="false" ht="13.5" hidden="false" customHeight="false" outlineLevel="0" collapsed="false">
      <c r="A23" s="201" t="s">
        <v>432</v>
      </c>
      <c r="B23" s="207" t="n">
        <v>0.85558583106267</v>
      </c>
      <c r="C23" s="207" t="n">
        <v>0.775308641975309</v>
      </c>
      <c r="D23" s="207" t="n">
        <v>2.06203473945409</v>
      </c>
      <c r="E23" s="207" t="n">
        <v>1.22603719599428</v>
      </c>
      <c r="F23" s="207" t="n">
        <v>1.24383164005806</v>
      </c>
      <c r="G23" s="207" t="n">
        <v>2.03609022556391</v>
      </c>
      <c r="H23" s="207" t="n">
        <v>2.0967032967033</v>
      </c>
      <c r="I23" s="207" t="n">
        <v>2.70738636363636</v>
      </c>
      <c r="J23" s="207" t="n">
        <v>2.65242165242165</v>
      </c>
      <c r="K23" s="12"/>
      <c r="L23" s="12"/>
      <c r="M23" s="12"/>
    </row>
    <row r="24" customFormat="false" ht="13.5" hidden="false" customHeight="false" outlineLevel="0" collapsed="false">
      <c r="A24" s="201" t="s">
        <v>433</v>
      </c>
      <c r="B24" s="207" t="n">
        <v>2.675</v>
      </c>
      <c r="C24" s="207" t="n">
        <v>2.675</v>
      </c>
      <c r="D24" s="207" t="n">
        <v>2.0375</v>
      </c>
      <c r="E24" s="207" t="n">
        <v>2.05</v>
      </c>
      <c r="F24" s="207" t="n">
        <v>2.05</v>
      </c>
      <c r="G24" s="207" t="n">
        <v>2.24727272727273</v>
      </c>
      <c r="H24" s="207" t="n">
        <v>2.21</v>
      </c>
      <c r="I24" s="207" t="n">
        <v>2.21</v>
      </c>
      <c r="J24" s="207" t="n">
        <v>2.095</v>
      </c>
      <c r="K24" s="12"/>
      <c r="L24" s="12"/>
      <c r="M24" s="12"/>
    </row>
    <row r="25" customFormat="false" ht="13.5" hidden="false" customHeight="false" outlineLevel="0" collapsed="false">
      <c r="A25" s="201" t="s">
        <v>434</v>
      </c>
      <c r="B25" s="207" t="n">
        <v>2.27147239263804</v>
      </c>
      <c r="C25" s="207" t="n">
        <v>2.33596214511041</v>
      </c>
      <c r="D25" s="207" t="n">
        <v>2.71451104100946</v>
      </c>
      <c r="E25" s="207" t="n">
        <v>3.86045454545455</v>
      </c>
      <c r="F25" s="207" t="n">
        <v>3.02652519893899</v>
      </c>
      <c r="G25" s="207" t="n">
        <v>0.781710914454277</v>
      </c>
      <c r="H25" s="207" t="n">
        <v>2.48946135831382</v>
      </c>
      <c r="I25" s="207" t="n">
        <v>2.66416040100251</v>
      </c>
      <c r="J25" s="207" t="n">
        <v>2.83458646616541</v>
      </c>
      <c r="K25" s="12"/>
      <c r="L25" s="12"/>
      <c r="M25" s="12"/>
    </row>
    <row r="26" customFormat="false" ht="13.5" hidden="false" customHeight="false" outlineLevel="0" collapsed="false">
      <c r="A26" s="209" t="s">
        <v>435</v>
      </c>
      <c r="B26" s="210" t="n">
        <v>2.86064318529862</v>
      </c>
      <c r="C26" s="210" t="n">
        <v>2.99839914621131</v>
      </c>
      <c r="D26" s="210" t="n">
        <v>2.94438502673797</v>
      </c>
      <c r="E26" s="210" t="n">
        <v>2.45843828715365</v>
      </c>
      <c r="F26" s="210" t="n">
        <v>4.66985645933014</v>
      </c>
      <c r="G26" s="210" t="n">
        <v>2.85714285714286</v>
      </c>
      <c r="H26" s="210" t="n">
        <v>3.6448087431694</v>
      </c>
      <c r="I26" s="210" t="n">
        <v>2.03353658536585</v>
      </c>
      <c r="J26" s="210" t="n">
        <v>2.59133126934985</v>
      </c>
      <c r="K26" s="12"/>
      <c r="L26" s="12"/>
      <c r="M26" s="12"/>
    </row>
    <row r="27" customFormat="false" ht="13.5" hidden="false" customHeight="false" outlineLevel="0" collapsed="false">
      <c r="A27" s="201" t="s">
        <v>438</v>
      </c>
      <c r="B27" s="202"/>
      <c r="C27" s="202"/>
      <c r="D27" s="202"/>
      <c r="E27" s="202"/>
      <c r="F27" s="202"/>
      <c r="G27" s="202"/>
      <c r="H27" s="202"/>
      <c r="I27" s="202"/>
      <c r="J27" s="202"/>
      <c r="K27" s="12"/>
      <c r="L27" s="12"/>
      <c r="M27" s="12"/>
    </row>
    <row r="28" customFormat="false" ht="13.5" hidden="false" customHeight="false" outlineLevel="0" collapsed="false">
      <c r="A28" s="202"/>
      <c r="B28" s="202"/>
      <c r="C28" s="202"/>
      <c r="D28" s="202"/>
      <c r="E28" s="202"/>
      <c r="F28" s="202"/>
      <c r="G28" s="202"/>
      <c r="H28" s="202"/>
      <c r="I28" s="202"/>
      <c r="J28" s="202"/>
      <c r="K28" s="12"/>
      <c r="L28" s="12"/>
      <c r="M28" s="12"/>
    </row>
    <row r="29" customFormat="false" ht="13.5" hidden="false" customHeight="false" outlineLevel="0" collapsed="false">
      <c r="A29" s="202"/>
      <c r="B29" s="202"/>
      <c r="C29" s="202"/>
      <c r="D29" s="202"/>
      <c r="E29" s="202"/>
      <c r="F29" s="202"/>
      <c r="G29" s="202"/>
      <c r="H29" s="202"/>
      <c r="I29" s="202"/>
      <c r="J29" s="202"/>
      <c r="K29" s="12"/>
      <c r="L29" s="12"/>
      <c r="M29" s="12"/>
    </row>
    <row r="30" customFormat="false" ht="13.5" hidden="false" customHeight="false" outlineLevel="0" collapsed="false">
      <c r="K30" s="12"/>
      <c r="L30" s="12"/>
      <c r="M30" s="12"/>
    </row>
  </sheetData>
  <printOptions headings="false" gridLines="false" gridLinesSet="true" horizontalCentered="false" verticalCentered="false"/>
  <pageMargins left="0.920138888888889" right="0.25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7" min="2" style="0" width="8.7"/>
  </cols>
  <sheetData>
    <row r="1" customFormat="false" ht="13.5" hidden="false" customHeight="false" outlineLevel="0" collapsed="false">
      <c r="A1" s="211" t="s">
        <v>439</v>
      </c>
      <c r="B1" s="212"/>
      <c r="C1" s="212"/>
      <c r="D1" s="212"/>
      <c r="E1" s="212"/>
      <c r="F1" s="212"/>
      <c r="G1" s="212"/>
      <c r="H1" s="12"/>
    </row>
    <row r="2" customFormat="false" ht="13.5" hidden="false" customHeight="false" outlineLevel="0" collapsed="false">
      <c r="A2" s="212"/>
      <c r="B2" s="212"/>
      <c r="C2" s="211" t="s">
        <v>440</v>
      </c>
      <c r="D2" s="212"/>
      <c r="E2" s="212"/>
      <c r="F2" s="212"/>
      <c r="G2" s="212"/>
      <c r="H2" s="12"/>
    </row>
    <row r="3" customFormat="false" ht="13.5" hidden="false" customHeight="false" outlineLevel="0" collapsed="false">
      <c r="A3" s="213" t="s">
        <v>441</v>
      </c>
      <c r="B3" s="214" t="s">
        <v>442</v>
      </c>
      <c r="C3" s="214" t="s">
        <v>443</v>
      </c>
      <c r="D3" s="214" t="s">
        <v>444</v>
      </c>
      <c r="E3" s="214" t="s">
        <v>445</v>
      </c>
      <c r="F3" s="214" t="s">
        <v>446</v>
      </c>
      <c r="G3" s="214" t="s">
        <v>447</v>
      </c>
      <c r="H3" s="12"/>
    </row>
    <row r="4" customFormat="false" ht="13.5" hidden="false" customHeight="false" outlineLevel="0" collapsed="false">
      <c r="A4" s="212"/>
      <c r="B4" s="212"/>
      <c r="C4" s="212"/>
      <c r="D4" s="212"/>
      <c r="E4" s="212"/>
      <c r="F4" s="212"/>
      <c r="G4" s="212"/>
      <c r="H4" s="12"/>
    </row>
    <row r="5" customFormat="false" ht="13.5" hidden="false" customHeight="false" outlineLevel="0" collapsed="false">
      <c r="A5" s="211" t="s">
        <v>448</v>
      </c>
      <c r="B5" s="215" t="n">
        <v>55.3</v>
      </c>
      <c r="C5" s="215" t="n">
        <v>109.2</v>
      </c>
      <c r="D5" s="215" t="n">
        <v>65.2</v>
      </c>
      <c r="E5" s="215" t="n">
        <v>59.9</v>
      </c>
      <c r="F5" s="215" t="n">
        <v>104</v>
      </c>
      <c r="G5" s="215" t="n">
        <v>393.6</v>
      </c>
      <c r="H5" s="12"/>
    </row>
    <row r="6" customFormat="false" ht="13.5" hidden="false" customHeight="false" outlineLevel="0" collapsed="false">
      <c r="A6" s="211" t="s">
        <v>449</v>
      </c>
      <c r="B6" s="215" t="n">
        <v>49.7</v>
      </c>
      <c r="C6" s="215" t="n">
        <v>93.6</v>
      </c>
      <c r="D6" s="215" t="n">
        <v>13.4</v>
      </c>
      <c r="E6" s="215" t="n">
        <v>47</v>
      </c>
      <c r="F6" s="215" t="n">
        <v>31.8</v>
      </c>
      <c r="G6" s="215" t="n">
        <v>235.5</v>
      </c>
      <c r="H6" s="12"/>
    </row>
    <row r="7" customFormat="false" ht="13.5" hidden="false" customHeight="false" outlineLevel="0" collapsed="false">
      <c r="A7" s="211" t="s">
        <v>450</v>
      </c>
      <c r="B7" s="215" t="n">
        <v>0.8</v>
      </c>
      <c r="C7" s="215" t="n">
        <v>1.5</v>
      </c>
      <c r="D7" s="215" t="n">
        <v>4.9</v>
      </c>
      <c r="E7" s="215" t="n">
        <v>0.7</v>
      </c>
      <c r="F7" s="215" t="n">
        <v>3.2</v>
      </c>
      <c r="G7" s="215" t="n">
        <v>11.1</v>
      </c>
      <c r="H7" s="12"/>
    </row>
    <row r="8" customFormat="false" ht="13.5" hidden="false" customHeight="false" outlineLevel="0" collapsed="false">
      <c r="A8" s="211" t="s">
        <v>451</v>
      </c>
      <c r="B8" s="215" t="n">
        <v>2</v>
      </c>
      <c r="C8" s="215" t="n">
        <v>7.6</v>
      </c>
      <c r="D8" s="215" t="n">
        <v>29.3</v>
      </c>
      <c r="E8" s="215" t="n">
        <v>5.9</v>
      </c>
      <c r="F8" s="215" t="n">
        <v>32.4</v>
      </c>
      <c r="G8" s="215" t="n">
        <v>77.2</v>
      </c>
      <c r="H8" s="12"/>
    </row>
    <row r="9" customFormat="false" ht="13.5" hidden="false" customHeight="false" outlineLevel="0" collapsed="false">
      <c r="A9" s="211" t="s">
        <v>452</v>
      </c>
      <c r="B9" s="215" t="n">
        <v>1.1</v>
      </c>
      <c r="C9" s="215" t="n">
        <v>2.8</v>
      </c>
      <c r="D9" s="215" t="n">
        <v>13</v>
      </c>
      <c r="E9" s="215" t="n">
        <v>3.5</v>
      </c>
      <c r="F9" s="215" t="n">
        <v>7.8</v>
      </c>
      <c r="G9" s="215" t="n">
        <v>28.2</v>
      </c>
      <c r="H9" s="12"/>
    </row>
    <row r="10" customFormat="false" ht="13.5" hidden="false" customHeight="false" outlineLevel="0" collapsed="false">
      <c r="A10" s="211" t="s">
        <v>453</v>
      </c>
      <c r="B10" s="215" t="n">
        <v>0.5</v>
      </c>
      <c r="C10" s="215" t="n">
        <v>0.8</v>
      </c>
      <c r="D10" s="215" t="n">
        <v>3.4</v>
      </c>
      <c r="E10" s="215" t="n">
        <v>0.8</v>
      </c>
      <c r="F10" s="215" t="n">
        <v>5.6</v>
      </c>
      <c r="G10" s="215" t="n">
        <v>11.1</v>
      </c>
      <c r="H10" s="12"/>
    </row>
    <row r="11" customFormat="false" ht="13.5" hidden="false" customHeight="false" outlineLevel="0" collapsed="false">
      <c r="A11" s="211" t="s">
        <v>454</v>
      </c>
      <c r="B11" s="216" t="s">
        <v>62</v>
      </c>
      <c r="C11" s="216" t="s">
        <v>62</v>
      </c>
      <c r="D11" s="216" t="s">
        <v>62</v>
      </c>
      <c r="E11" s="215" t="n">
        <v>1.9</v>
      </c>
      <c r="F11" s="215" t="n">
        <v>17.4</v>
      </c>
      <c r="G11" s="215" t="n">
        <v>19.3</v>
      </c>
      <c r="H11" s="12"/>
    </row>
    <row r="12" customFormat="false" ht="13.5" hidden="false" customHeight="false" outlineLevel="0" collapsed="false">
      <c r="A12" s="211" t="s">
        <v>455</v>
      </c>
      <c r="B12" s="216" t="s">
        <v>62</v>
      </c>
      <c r="C12" s="216" t="s">
        <v>62</v>
      </c>
      <c r="D12" s="216" t="s">
        <v>62</v>
      </c>
      <c r="E12" s="216" t="s">
        <v>62</v>
      </c>
      <c r="F12" s="215" t="n">
        <v>2.4</v>
      </c>
      <c r="G12" s="215" t="n">
        <v>2.4</v>
      </c>
      <c r="H12" s="12"/>
    </row>
    <row r="13" customFormat="false" ht="13.5" hidden="false" customHeight="false" outlineLevel="0" collapsed="false">
      <c r="A13" s="212"/>
      <c r="B13" s="212"/>
      <c r="C13" s="212"/>
      <c r="D13" s="212"/>
      <c r="E13" s="212"/>
      <c r="F13" s="212"/>
      <c r="G13" s="212"/>
      <c r="H13" s="12"/>
    </row>
    <row r="14" customFormat="false" ht="13.5" hidden="false" customHeight="false" outlineLevel="0" collapsed="false">
      <c r="A14" s="211" t="s">
        <v>456</v>
      </c>
      <c r="B14" s="215" t="n">
        <v>6.9</v>
      </c>
      <c r="C14" s="215" t="n">
        <v>1328.5</v>
      </c>
      <c r="D14" s="215" t="n">
        <v>729.2</v>
      </c>
      <c r="E14" s="215" t="n">
        <v>1112.9</v>
      </c>
      <c r="F14" s="215" t="n">
        <v>466.8</v>
      </c>
      <c r="G14" s="215" t="n">
        <v>3644.3</v>
      </c>
      <c r="H14" s="12"/>
    </row>
    <row r="15" customFormat="false" ht="13.5" hidden="false" customHeight="false" outlineLevel="0" collapsed="false">
      <c r="A15" s="211" t="s">
        <v>457</v>
      </c>
      <c r="B15" s="215" t="n">
        <v>4.6</v>
      </c>
      <c r="C15" s="215" t="n">
        <v>1148.3</v>
      </c>
      <c r="D15" s="215" t="n">
        <v>504.8</v>
      </c>
      <c r="E15" s="215" t="n">
        <v>762.1</v>
      </c>
      <c r="F15" s="215" t="n">
        <v>175.4</v>
      </c>
      <c r="G15" s="215" t="n">
        <v>2595.2</v>
      </c>
      <c r="H15" s="12"/>
    </row>
    <row r="16" customFormat="false" ht="13.5" hidden="false" customHeight="false" outlineLevel="0" collapsed="false">
      <c r="A16" s="211" t="s">
        <v>458</v>
      </c>
      <c r="B16" s="215" t="n">
        <v>0.3</v>
      </c>
      <c r="C16" s="215" t="n">
        <v>74.5</v>
      </c>
      <c r="D16" s="215" t="n">
        <v>9.1</v>
      </c>
      <c r="E16" s="215" t="n">
        <v>23.5</v>
      </c>
      <c r="F16" s="215" t="n">
        <v>3.1</v>
      </c>
      <c r="G16" s="215" t="n">
        <v>110.5</v>
      </c>
      <c r="H16" s="12"/>
    </row>
    <row r="17" customFormat="false" ht="13.5" hidden="false" customHeight="false" outlineLevel="0" collapsed="false">
      <c r="A17" s="211" t="s">
        <v>459</v>
      </c>
      <c r="B17" s="215" t="n">
        <v>1.1</v>
      </c>
      <c r="C17" s="215" t="n">
        <v>86.7</v>
      </c>
      <c r="D17" s="215" t="n">
        <v>182.8</v>
      </c>
      <c r="E17" s="215" t="n">
        <v>286.6</v>
      </c>
      <c r="F17" s="215" t="n">
        <v>258.2</v>
      </c>
      <c r="G17" s="215" t="n">
        <v>815.4</v>
      </c>
      <c r="H17" s="12"/>
    </row>
    <row r="18" customFormat="false" ht="13.5" hidden="false" customHeight="false" outlineLevel="0" collapsed="false">
      <c r="A18" s="211" t="s">
        <v>460</v>
      </c>
      <c r="B18" s="215" t="n">
        <v>0.7</v>
      </c>
      <c r="C18" s="215" t="n">
        <v>9.3</v>
      </c>
      <c r="D18" s="215" t="n">
        <v>25.2</v>
      </c>
      <c r="E18" s="215" t="n">
        <v>10.4</v>
      </c>
      <c r="F18" s="215" t="n">
        <v>15.6</v>
      </c>
      <c r="G18" s="215" t="n">
        <v>61.2</v>
      </c>
      <c r="H18" s="12"/>
    </row>
    <row r="19" customFormat="false" ht="13.5" hidden="false" customHeight="false" outlineLevel="0" collapsed="false">
      <c r="A19" s="211" t="s">
        <v>461</v>
      </c>
      <c r="B19" s="216" t="s">
        <v>62</v>
      </c>
      <c r="C19" s="215" t="n">
        <v>3.3</v>
      </c>
      <c r="D19" s="215" t="n">
        <v>2.3</v>
      </c>
      <c r="E19" s="215" t="n">
        <v>9.9</v>
      </c>
      <c r="F19" s="215" t="n">
        <v>3.2</v>
      </c>
      <c r="G19" s="215" t="n">
        <v>18.7</v>
      </c>
      <c r="H19" s="12"/>
    </row>
    <row r="20" customFormat="false" ht="13.5" hidden="false" customHeight="false" outlineLevel="0" collapsed="false">
      <c r="A20" s="211" t="s">
        <v>462</v>
      </c>
      <c r="B20" s="216" t="s">
        <v>62</v>
      </c>
      <c r="C20" s="215" t="n">
        <v>3.1</v>
      </c>
      <c r="D20" s="215" t="n">
        <v>3</v>
      </c>
      <c r="E20" s="215" t="n">
        <v>4</v>
      </c>
      <c r="F20" s="215" t="n">
        <v>2.2</v>
      </c>
      <c r="G20" s="215" t="n">
        <v>12.3</v>
      </c>
      <c r="H20" s="12"/>
    </row>
    <row r="21" customFormat="false" ht="13.5" hidden="false" customHeight="false" outlineLevel="0" collapsed="false">
      <c r="A21" s="211" t="s">
        <v>463</v>
      </c>
      <c r="B21" s="216" t="s">
        <v>62</v>
      </c>
      <c r="C21" s="216" t="s">
        <v>62</v>
      </c>
      <c r="D21" s="216" t="s">
        <v>62</v>
      </c>
      <c r="E21" s="215" t="n">
        <v>3.8</v>
      </c>
      <c r="F21" s="215" t="n">
        <v>0.7</v>
      </c>
      <c r="G21" s="215" t="n">
        <v>4.5</v>
      </c>
      <c r="H21" s="12"/>
    </row>
    <row r="22" customFormat="false" ht="13.5" hidden="false" customHeight="false" outlineLevel="0" collapsed="false">
      <c r="A22" s="211" t="s">
        <v>464</v>
      </c>
      <c r="B22" s="216" t="s">
        <v>62</v>
      </c>
      <c r="C22" s="216" t="s">
        <v>62</v>
      </c>
      <c r="D22" s="216" t="s">
        <v>62</v>
      </c>
      <c r="E22" s="215" t="n">
        <v>3.1</v>
      </c>
      <c r="F22" s="215" t="n">
        <v>2.1</v>
      </c>
      <c r="G22" s="215" t="n">
        <v>5.2</v>
      </c>
      <c r="H22" s="12"/>
    </row>
    <row r="23" customFormat="false" ht="13.5" hidden="false" customHeight="false" outlineLevel="0" collapsed="false">
      <c r="A23" s="211" t="s">
        <v>465</v>
      </c>
      <c r="B23" s="216" t="s">
        <v>62</v>
      </c>
      <c r="C23" s="216" t="s">
        <v>62</v>
      </c>
      <c r="D23" s="216" t="s">
        <v>62</v>
      </c>
      <c r="E23" s="216" t="s">
        <v>62</v>
      </c>
      <c r="F23" s="215" t="n">
        <v>1.9</v>
      </c>
      <c r="G23" s="215" t="n">
        <v>1.9</v>
      </c>
      <c r="H23" s="12"/>
    </row>
    <row r="24" customFormat="false" ht="13.5" hidden="false" customHeight="false" outlineLevel="0" collapsed="false">
      <c r="A24" s="212"/>
      <c r="B24" s="212"/>
      <c r="C24" s="212"/>
      <c r="D24" s="212"/>
      <c r="E24" s="212"/>
      <c r="F24" s="212"/>
      <c r="G24" s="212"/>
      <c r="H24" s="12"/>
    </row>
    <row r="25" customFormat="false" ht="13.5" hidden="false" customHeight="false" outlineLevel="0" collapsed="false">
      <c r="A25" s="211" t="s">
        <v>466</v>
      </c>
      <c r="B25" s="216" t="s">
        <v>62</v>
      </c>
      <c r="C25" s="215" t="n">
        <v>5883.7</v>
      </c>
      <c r="D25" s="215" t="n">
        <v>5400.7</v>
      </c>
      <c r="E25" s="215" t="n">
        <v>4407.1</v>
      </c>
      <c r="F25" s="215" t="n">
        <v>60.1</v>
      </c>
      <c r="G25" s="215" t="n">
        <v>15751.6</v>
      </c>
      <c r="H25" s="12"/>
    </row>
    <row r="26" customFormat="false" ht="13.5" hidden="false" customHeight="false" outlineLevel="0" collapsed="false">
      <c r="A26" s="211" t="s">
        <v>467</v>
      </c>
      <c r="B26" s="216" t="s">
        <v>62</v>
      </c>
      <c r="C26" s="215" t="n">
        <v>5610.4</v>
      </c>
      <c r="D26" s="215" t="n">
        <v>5318.3</v>
      </c>
      <c r="E26" s="215" t="n">
        <v>4054.5</v>
      </c>
      <c r="F26" s="215" t="n">
        <v>20.5</v>
      </c>
      <c r="G26" s="215" t="n">
        <v>15003.7</v>
      </c>
      <c r="H26" s="12"/>
    </row>
    <row r="27" customFormat="false" ht="13.5" hidden="false" customHeight="false" outlineLevel="0" collapsed="false">
      <c r="A27" s="211" t="s">
        <v>468</v>
      </c>
      <c r="B27" s="216" t="s">
        <v>62</v>
      </c>
      <c r="C27" s="215" t="n">
        <v>262.9</v>
      </c>
      <c r="D27" s="216" t="s">
        <v>62</v>
      </c>
      <c r="E27" s="215" t="n">
        <v>347.3</v>
      </c>
      <c r="F27" s="215" t="n">
        <v>34.6</v>
      </c>
      <c r="G27" s="215" t="n">
        <v>644.8</v>
      </c>
      <c r="H27" s="12"/>
    </row>
    <row r="28" customFormat="false" ht="13.5" hidden="false" customHeight="false" outlineLevel="0" collapsed="false">
      <c r="A28" s="217" t="s">
        <v>469</v>
      </c>
      <c r="B28" s="218" t="s">
        <v>62</v>
      </c>
      <c r="C28" s="219" t="n">
        <v>8</v>
      </c>
      <c r="D28" s="219" t="n">
        <v>2.8</v>
      </c>
      <c r="E28" s="219" t="n">
        <v>5.3</v>
      </c>
      <c r="F28" s="219" t="n">
        <v>0.5</v>
      </c>
      <c r="G28" s="219" t="n">
        <v>16.6</v>
      </c>
      <c r="H28" s="12"/>
    </row>
    <row r="29" customFormat="false" ht="13.5" hidden="false" customHeight="false" outlineLevel="0" collapsed="false">
      <c r="A29" s="211" t="s">
        <v>422</v>
      </c>
      <c r="B29" s="212"/>
      <c r="C29" s="212"/>
      <c r="D29" s="212"/>
      <c r="E29" s="212"/>
      <c r="F29" s="212"/>
      <c r="G29" s="212"/>
      <c r="H29" s="12"/>
    </row>
    <row r="30" customFormat="false" ht="13.5" hidden="false" customHeight="false" outlineLevel="0" collapsed="false">
      <c r="A30" s="212"/>
      <c r="B30" s="212"/>
      <c r="C30" s="212"/>
      <c r="D30" s="212"/>
      <c r="E30" s="212"/>
      <c r="F30" s="212"/>
      <c r="G30" s="212"/>
      <c r="H30" s="12"/>
    </row>
    <row r="31" customFormat="false" ht="13.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3.5" hidden="false" customHeight="false" outlineLevel="0" collapsed="false">
      <c r="H32" s="12"/>
    </row>
  </sheetData>
  <printOptions headings="false" gridLines="false" gridLinesSet="true" horizontalCentered="false" verticalCentered="false"/>
  <pageMargins left="1.02986111111111" right="0.747916666666667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10" min="2" style="0" width="6.7"/>
  </cols>
  <sheetData>
    <row r="1" customFormat="false" ht="13.5" hidden="false" customHeight="false" outlineLevel="0" collapsed="false">
      <c r="A1" s="220" t="s">
        <v>470</v>
      </c>
      <c r="B1" s="221"/>
      <c r="C1" s="221"/>
      <c r="D1" s="221"/>
      <c r="E1" s="221"/>
      <c r="F1" s="221"/>
      <c r="G1" s="221"/>
      <c r="H1" s="221"/>
      <c r="I1" s="221"/>
      <c r="J1" s="221"/>
      <c r="K1" s="12"/>
    </row>
    <row r="2" customFormat="false" ht="13.5" hidden="false" customHeight="false" outlineLevel="0" collapsed="false">
      <c r="A2" s="221"/>
      <c r="B2" s="221"/>
      <c r="C2" s="221"/>
      <c r="D2" s="221"/>
      <c r="E2" s="220" t="s">
        <v>471</v>
      </c>
      <c r="F2" s="221"/>
      <c r="G2" s="221"/>
      <c r="H2" s="221"/>
      <c r="I2" s="221"/>
      <c r="J2" s="221"/>
      <c r="K2" s="12"/>
    </row>
    <row r="3" customFormat="false" ht="13.5" hidden="false" customHeight="false" outlineLevel="0" collapsed="false">
      <c r="A3" s="222" t="s">
        <v>393</v>
      </c>
      <c r="B3" s="223" t="s">
        <v>472</v>
      </c>
      <c r="C3" s="223" t="s">
        <v>473</v>
      </c>
      <c r="D3" s="223" t="s">
        <v>474</v>
      </c>
      <c r="E3" s="223" t="s">
        <v>475</v>
      </c>
      <c r="F3" s="223" t="s">
        <v>476</v>
      </c>
      <c r="G3" s="223" t="s">
        <v>477</v>
      </c>
      <c r="H3" s="223" t="s">
        <v>478</v>
      </c>
      <c r="I3" s="223" t="s">
        <v>479</v>
      </c>
      <c r="J3" s="223" t="s">
        <v>480</v>
      </c>
      <c r="K3" s="12"/>
    </row>
    <row r="4" customFormat="false" ht="13.5" hidden="false" customHeight="false" outlineLevel="0" collapsed="false">
      <c r="A4" s="224" t="s">
        <v>481</v>
      </c>
      <c r="B4" s="225"/>
      <c r="C4" s="225"/>
      <c r="D4" s="225"/>
      <c r="E4" s="225"/>
      <c r="F4" s="225"/>
      <c r="G4" s="225"/>
      <c r="H4" s="225"/>
      <c r="I4" s="226" t="s">
        <v>482</v>
      </c>
      <c r="J4" s="225"/>
      <c r="K4" s="12"/>
    </row>
    <row r="5" customFormat="false" ht="13.5" hidden="false" customHeight="false" outlineLevel="0" collapsed="false">
      <c r="A5" s="221"/>
      <c r="B5" s="221"/>
      <c r="C5" s="221"/>
      <c r="D5" s="221"/>
      <c r="E5" s="221"/>
      <c r="F5" s="221"/>
      <c r="G5" s="221"/>
      <c r="H5" s="221"/>
      <c r="I5" s="221"/>
      <c r="J5" s="221"/>
      <c r="K5" s="12"/>
    </row>
    <row r="6" customFormat="false" ht="13.5" hidden="false" customHeight="false" outlineLevel="0" collapsed="false">
      <c r="A6" s="220" t="s">
        <v>483</v>
      </c>
      <c r="B6" s="227" t="n">
        <v>9.2</v>
      </c>
      <c r="C6" s="227" t="n">
        <v>62.5</v>
      </c>
      <c r="D6" s="227" t="n">
        <v>62.7</v>
      </c>
      <c r="E6" s="227" t="n">
        <v>29.6</v>
      </c>
      <c r="F6" s="227" t="n">
        <v>47.7</v>
      </c>
      <c r="G6" s="227" t="n">
        <v>57.7</v>
      </c>
      <c r="H6" s="227" t="n">
        <v>46.9</v>
      </c>
      <c r="I6" s="227" t="n">
        <v>60.7</v>
      </c>
      <c r="J6" s="227" t="n">
        <v>12.7</v>
      </c>
      <c r="K6" s="12"/>
    </row>
    <row r="7" customFormat="false" ht="13.5" hidden="false" customHeight="false" outlineLevel="0" collapsed="false">
      <c r="A7" s="220" t="s">
        <v>484</v>
      </c>
      <c r="B7" s="227" t="n">
        <v>8.2</v>
      </c>
      <c r="C7" s="228" t="s">
        <v>366</v>
      </c>
      <c r="D7" s="227" t="n">
        <v>0.6</v>
      </c>
      <c r="E7" s="227" t="n">
        <v>24.9</v>
      </c>
      <c r="F7" s="227" t="n">
        <v>7.5</v>
      </c>
      <c r="G7" s="227" t="n">
        <v>2.4</v>
      </c>
      <c r="H7" s="227" t="n">
        <v>14.3</v>
      </c>
      <c r="I7" s="227" t="n">
        <v>3</v>
      </c>
      <c r="J7" s="227" t="n">
        <v>14.6</v>
      </c>
      <c r="K7" s="12"/>
    </row>
    <row r="8" customFormat="false" ht="13.5" hidden="false" customHeight="false" outlineLevel="0" collapsed="false">
      <c r="A8" s="220" t="s">
        <v>485</v>
      </c>
      <c r="B8" s="227" t="n">
        <v>10.9</v>
      </c>
      <c r="C8" s="227" t="n">
        <v>0.2</v>
      </c>
      <c r="D8" s="227" t="n">
        <v>0.3</v>
      </c>
      <c r="E8" s="227" t="n">
        <v>7</v>
      </c>
      <c r="F8" s="227" t="n">
        <v>5.7</v>
      </c>
      <c r="G8" s="227" t="n">
        <v>1.2</v>
      </c>
      <c r="H8" s="227" t="n">
        <v>2</v>
      </c>
      <c r="I8" s="227" t="n">
        <v>0.1</v>
      </c>
      <c r="J8" s="227" t="n">
        <v>13.2</v>
      </c>
      <c r="K8" s="12"/>
    </row>
    <row r="9" customFormat="false" ht="13.5" hidden="false" customHeight="false" outlineLevel="0" collapsed="false">
      <c r="A9" s="220" t="s">
        <v>486</v>
      </c>
      <c r="B9" s="227" t="n">
        <v>23.1</v>
      </c>
      <c r="C9" s="227" t="n">
        <v>0.1</v>
      </c>
      <c r="D9" s="227" t="n">
        <v>0.3</v>
      </c>
      <c r="E9" s="227" t="n">
        <v>2.2</v>
      </c>
      <c r="F9" s="227" t="n">
        <v>2.6</v>
      </c>
      <c r="G9" s="227" t="n">
        <v>1.3</v>
      </c>
      <c r="H9" s="227" t="n">
        <v>0.6</v>
      </c>
      <c r="I9" s="228" t="s">
        <v>366</v>
      </c>
      <c r="J9" s="227" t="n">
        <v>13.7</v>
      </c>
      <c r="K9" s="12"/>
    </row>
    <row r="10" customFormat="false" ht="13.5" hidden="false" customHeight="false" outlineLevel="0" collapsed="false">
      <c r="A10" s="221"/>
      <c r="B10" s="221"/>
      <c r="C10" s="221"/>
      <c r="D10" s="221"/>
      <c r="E10" s="221"/>
      <c r="F10" s="221"/>
      <c r="G10" s="221"/>
      <c r="H10" s="221"/>
      <c r="I10" s="221"/>
      <c r="J10" s="221"/>
      <c r="K10" s="12"/>
    </row>
    <row r="11" customFormat="false" ht="13.5" hidden="false" customHeight="false" outlineLevel="0" collapsed="false">
      <c r="A11" s="220" t="s">
        <v>487</v>
      </c>
      <c r="B11" s="227" t="n">
        <v>8.1</v>
      </c>
      <c r="C11" s="228" t="s">
        <v>366</v>
      </c>
      <c r="D11" s="228" t="s">
        <v>366</v>
      </c>
      <c r="E11" s="227" t="n">
        <v>0.2</v>
      </c>
      <c r="F11" s="227" t="n">
        <v>0.2</v>
      </c>
      <c r="G11" s="227" t="n">
        <v>0.4</v>
      </c>
      <c r="H11" s="228" t="s">
        <v>366</v>
      </c>
      <c r="I11" s="228" t="s">
        <v>366</v>
      </c>
      <c r="J11" s="227" t="n">
        <v>5.1</v>
      </c>
      <c r="K11" s="12"/>
    </row>
    <row r="12" customFormat="false" ht="13.5" hidden="false" customHeight="false" outlineLevel="0" collapsed="false">
      <c r="A12" s="220" t="s">
        <v>488</v>
      </c>
      <c r="B12" s="227" t="n">
        <v>2.4</v>
      </c>
      <c r="C12" s="227" t="n">
        <v>0.2</v>
      </c>
      <c r="D12" s="228" t="s">
        <v>366</v>
      </c>
      <c r="E12" s="228" t="s">
        <v>366</v>
      </c>
      <c r="F12" s="228" t="s">
        <v>366</v>
      </c>
      <c r="G12" s="228" t="s">
        <v>366</v>
      </c>
      <c r="H12" s="228" t="s">
        <v>366</v>
      </c>
      <c r="I12" s="228" t="s">
        <v>366</v>
      </c>
      <c r="J12" s="227" t="n">
        <v>2.1</v>
      </c>
      <c r="K12" s="12"/>
    </row>
    <row r="13" customFormat="false" ht="13.5" hidden="false" customHeight="false" outlineLevel="0" collapsed="false">
      <c r="A13" s="220" t="s">
        <v>489</v>
      </c>
      <c r="B13" s="227" t="n">
        <v>1.5</v>
      </c>
      <c r="C13" s="227" t="n">
        <v>0.1</v>
      </c>
      <c r="D13" s="228" t="s">
        <v>366</v>
      </c>
      <c r="E13" s="228" t="s">
        <v>366</v>
      </c>
      <c r="F13" s="228" t="s">
        <v>366</v>
      </c>
      <c r="G13" s="227" t="n">
        <v>0.2</v>
      </c>
      <c r="H13" s="228" t="s">
        <v>366</v>
      </c>
      <c r="I13" s="228" t="s">
        <v>366</v>
      </c>
      <c r="J13" s="227" t="n">
        <v>1.6</v>
      </c>
      <c r="K13" s="12"/>
    </row>
    <row r="14" customFormat="false" ht="13.5" hidden="false" customHeight="false" outlineLevel="0" collapsed="false">
      <c r="A14" s="220" t="s">
        <v>490</v>
      </c>
      <c r="B14" s="227" t="n">
        <v>0.5</v>
      </c>
      <c r="C14" s="227" t="n">
        <v>0.5</v>
      </c>
      <c r="D14" s="228" t="s">
        <v>366</v>
      </c>
      <c r="E14" s="228" t="s">
        <v>366</v>
      </c>
      <c r="F14" s="228" t="s">
        <v>366</v>
      </c>
      <c r="G14" s="227" t="n">
        <v>0.1</v>
      </c>
      <c r="H14" s="228" t="s">
        <v>366</v>
      </c>
      <c r="I14" s="228" t="s">
        <v>366</v>
      </c>
      <c r="J14" s="227" t="n">
        <v>0.8</v>
      </c>
      <c r="K14" s="12"/>
    </row>
    <row r="15" customFormat="false" ht="13.5" hidden="false" customHeight="false" outlineLevel="0" collapsed="false">
      <c r="A15" s="220" t="s">
        <v>45</v>
      </c>
      <c r="B15" s="227" t="n">
        <v>63.9</v>
      </c>
      <c r="C15" s="227" t="n">
        <v>63.6</v>
      </c>
      <c r="D15" s="227" t="n">
        <v>63.9</v>
      </c>
      <c r="E15" s="227" t="n">
        <v>63.9</v>
      </c>
      <c r="F15" s="227" t="n">
        <v>63.7</v>
      </c>
      <c r="G15" s="227" t="n">
        <v>63.3</v>
      </c>
      <c r="H15" s="227" t="n">
        <v>63.8</v>
      </c>
      <c r="I15" s="227" t="n">
        <v>63.8</v>
      </c>
      <c r="J15" s="227" t="n">
        <v>63.8</v>
      </c>
      <c r="K15" s="12"/>
    </row>
    <row r="16" customFormat="false" ht="13.5" hidden="false" customHeight="fals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12"/>
    </row>
    <row r="17" customFormat="false" ht="13.5" hidden="false" customHeight="false" outlineLevel="0" collapsed="false">
      <c r="A17" s="221"/>
      <c r="B17" s="221"/>
      <c r="C17" s="221"/>
      <c r="D17" s="221"/>
      <c r="E17" s="220" t="s">
        <v>491</v>
      </c>
      <c r="F17" s="221"/>
      <c r="G17" s="221"/>
      <c r="H17" s="221"/>
      <c r="I17" s="221"/>
      <c r="J17" s="221"/>
      <c r="K17" s="12"/>
    </row>
    <row r="18" customFormat="false" ht="13.5" hidden="false" customHeight="false" outlineLevel="0" collapsed="false">
      <c r="A18" s="220" t="s">
        <v>483</v>
      </c>
      <c r="B18" s="227" t="n">
        <v>14.4</v>
      </c>
      <c r="C18" s="227" t="n">
        <v>97.8</v>
      </c>
      <c r="D18" s="227" t="n">
        <v>98.1</v>
      </c>
      <c r="E18" s="227" t="n">
        <v>46.3</v>
      </c>
      <c r="F18" s="227" t="n">
        <v>74.6</v>
      </c>
      <c r="G18" s="227" t="n">
        <v>90.3</v>
      </c>
      <c r="H18" s="227" t="n">
        <v>73.4</v>
      </c>
      <c r="I18" s="227" t="n">
        <v>95</v>
      </c>
      <c r="J18" s="227" t="n">
        <v>19.9</v>
      </c>
      <c r="K18" s="12"/>
    </row>
    <row r="19" customFormat="false" ht="13.5" hidden="false" customHeight="false" outlineLevel="0" collapsed="false">
      <c r="A19" s="220" t="s">
        <v>492</v>
      </c>
      <c r="B19" s="227" t="n">
        <v>12.8</v>
      </c>
      <c r="C19" s="228" t="s">
        <v>366</v>
      </c>
      <c r="D19" s="227" t="n">
        <v>0.9</v>
      </c>
      <c r="E19" s="227" t="n">
        <v>39</v>
      </c>
      <c r="F19" s="227" t="n">
        <v>11.7</v>
      </c>
      <c r="G19" s="227" t="n">
        <v>3.8</v>
      </c>
      <c r="H19" s="227" t="n">
        <v>22.4</v>
      </c>
      <c r="I19" s="227" t="n">
        <v>4.7</v>
      </c>
      <c r="J19" s="227" t="n">
        <v>22.8</v>
      </c>
      <c r="K19" s="12"/>
    </row>
    <row r="20" customFormat="false" ht="13.5" hidden="false" customHeight="false" outlineLevel="0" collapsed="false">
      <c r="A20" s="220" t="s">
        <v>493</v>
      </c>
      <c r="B20" s="227" t="n">
        <v>17.1</v>
      </c>
      <c r="C20" s="227" t="n">
        <v>0.3</v>
      </c>
      <c r="D20" s="227" t="n">
        <v>0.5</v>
      </c>
      <c r="E20" s="227" t="n">
        <v>11</v>
      </c>
      <c r="F20" s="227" t="n">
        <v>8.9</v>
      </c>
      <c r="G20" s="227" t="n">
        <v>1.9</v>
      </c>
      <c r="H20" s="227" t="n">
        <v>3.1</v>
      </c>
      <c r="I20" s="227" t="n">
        <v>0.2</v>
      </c>
      <c r="J20" s="227" t="n">
        <v>20.7</v>
      </c>
      <c r="K20" s="12"/>
    </row>
    <row r="21" customFormat="false" ht="13.5" hidden="false" customHeight="false" outlineLevel="0" collapsed="false">
      <c r="A21" s="220" t="s">
        <v>494</v>
      </c>
      <c r="B21" s="227" t="n">
        <v>36.2</v>
      </c>
      <c r="C21" s="227" t="n">
        <v>0.2</v>
      </c>
      <c r="D21" s="227" t="n">
        <v>0.5</v>
      </c>
      <c r="E21" s="227" t="n">
        <v>3.4</v>
      </c>
      <c r="F21" s="227" t="n">
        <v>4.1</v>
      </c>
      <c r="G21" s="227" t="n">
        <v>2</v>
      </c>
      <c r="H21" s="227" t="n">
        <v>0.9</v>
      </c>
      <c r="I21" s="228" t="s">
        <v>366</v>
      </c>
      <c r="J21" s="227" t="n">
        <v>21.4</v>
      </c>
      <c r="K21" s="12"/>
    </row>
    <row r="22" customFormat="false" ht="13.5" hidden="false" customHeight="false" outlineLevel="0" collapsed="false">
      <c r="A22" s="221"/>
      <c r="B22" s="221"/>
      <c r="C22" s="221"/>
      <c r="D22" s="221"/>
      <c r="E22" s="221"/>
      <c r="F22" s="221"/>
      <c r="G22" s="221"/>
      <c r="H22" s="221"/>
      <c r="I22" s="221"/>
      <c r="J22" s="221"/>
      <c r="K22" s="12"/>
    </row>
    <row r="23" customFormat="false" ht="13.5" hidden="false" customHeight="false" outlineLevel="0" collapsed="false">
      <c r="A23" s="220" t="s">
        <v>487</v>
      </c>
      <c r="B23" s="227" t="n">
        <v>12.7</v>
      </c>
      <c r="C23" s="228" t="s">
        <v>366</v>
      </c>
      <c r="D23" s="228" t="s">
        <v>366</v>
      </c>
      <c r="E23" s="227" t="n">
        <v>0.3</v>
      </c>
      <c r="F23" s="227" t="n">
        <v>0.3</v>
      </c>
      <c r="G23" s="227" t="n">
        <v>0.6</v>
      </c>
      <c r="H23" s="228" t="s">
        <v>366</v>
      </c>
      <c r="I23" s="228" t="s">
        <v>366</v>
      </c>
      <c r="J23" s="227" t="n">
        <v>8</v>
      </c>
      <c r="K23" s="12"/>
    </row>
    <row r="24" customFormat="false" ht="13.5" hidden="false" customHeight="false" outlineLevel="0" collapsed="false">
      <c r="A24" s="220" t="s">
        <v>488</v>
      </c>
      <c r="B24" s="227" t="n">
        <v>3.8</v>
      </c>
      <c r="C24" s="227" t="n">
        <v>0.3</v>
      </c>
      <c r="D24" s="228" t="s">
        <v>366</v>
      </c>
      <c r="E24" s="228" t="s">
        <v>366</v>
      </c>
      <c r="F24" s="228" t="s">
        <v>366</v>
      </c>
      <c r="G24" s="228" t="s">
        <v>366</v>
      </c>
      <c r="H24" s="228" t="s">
        <v>366</v>
      </c>
      <c r="I24" s="228" t="s">
        <v>366</v>
      </c>
      <c r="J24" s="227" t="n">
        <v>3.3</v>
      </c>
      <c r="K24" s="12"/>
    </row>
    <row r="25" customFormat="false" ht="13.5" hidden="false" customHeight="false" outlineLevel="0" collapsed="false">
      <c r="A25" s="220" t="s">
        <v>489</v>
      </c>
      <c r="B25" s="227" t="n">
        <v>2.3</v>
      </c>
      <c r="C25" s="227" t="n">
        <v>0.2</v>
      </c>
      <c r="D25" s="228" t="s">
        <v>366</v>
      </c>
      <c r="E25" s="228" t="s">
        <v>366</v>
      </c>
      <c r="F25" s="228" t="s">
        <v>366</v>
      </c>
      <c r="G25" s="227" t="n">
        <v>0.3</v>
      </c>
      <c r="H25" s="228" t="s">
        <v>366</v>
      </c>
      <c r="I25" s="228" t="s">
        <v>366</v>
      </c>
      <c r="J25" s="227" t="n">
        <v>2.5</v>
      </c>
      <c r="K25" s="12"/>
    </row>
    <row r="26" customFormat="false" ht="13.5" hidden="false" customHeight="false" outlineLevel="0" collapsed="false">
      <c r="A26" s="220" t="s">
        <v>490</v>
      </c>
      <c r="B26" s="227" t="n">
        <v>0.8</v>
      </c>
      <c r="C26" s="227" t="n">
        <v>0.8</v>
      </c>
      <c r="D26" s="228" t="s">
        <v>366</v>
      </c>
      <c r="E26" s="228" t="s">
        <v>366</v>
      </c>
      <c r="F26" s="228" t="s">
        <v>366</v>
      </c>
      <c r="G26" s="227" t="n">
        <v>0.2</v>
      </c>
      <c r="H26" s="228" t="s">
        <v>366</v>
      </c>
      <c r="I26" s="228" t="s">
        <v>366</v>
      </c>
      <c r="J26" s="227" t="n">
        <v>1.3</v>
      </c>
      <c r="K26" s="12"/>
    </row>
    <row r="27" customFormat="false" ht="13.5" hidden="false" customHeight="false" outlineLevel="0" collapsed="false">
      <c r="A27" s="224" t="s">
        <v>45</v>
      </c>
      <c r="B27" s="229" t="n">
        <v>100</v>
      </c>
      <c r="C27" s="229" t="n">
        <v>100</v>
      </c>
      <c r="D27" s="229" t="n">
        <v>100</v>
      </c>
      <c r="E27" s="229" t="n">
        <v>100</v>
      </c>
      <c r="F27" s="229" t="n">
        <v>100</v>
      </c>
      <c r="G27" s="229" t="n">
        <v>100</v>
      </c>
      <c r="H27" s="229" t="n">
        <v>100</v>
      </c>
      <c r="I27" s="229" t="n">
        <v>100</v>
      </c>
      <c r="J27" s="229" t="n">
        <v>100</v>
      </c>
      <c r="K27" s="12"/>
    </row>
    <row r="28" customFormat="false" ht="13.5" hidden="false" customHeight="false" outlineLevel="0" collapsed="false">
      <c r="A28" s="220" t="s">
        <v>422</v>
      </c>
      <c r="B28" s="221"/>
      <c r="C28" s="221"/>
      <c r="D28" s="221"/>
      <c r="E28" s="221"/>
      <c r="F28" s="221"/>
      <c r="G28" s="221"/>
      <c r="H28" s="221"/>
      <c r="I28" s="221"/>
      <c r="J28" s="221"/>
      <c r="K28" s="12"/>
    </row>
    <row r="29" customFormat="false" ht="13.5" hidden="false" customHeight="false" outlineLevel="0" collapsed="false">
      <c r="A29" s="221"/>
      <c r="B29" s="221"/>
      <c r="C29" s="221"/>
      <c r="D29" s="221"/>
      <c r="E29" s="221"/>
      <c r="F29" s="221"/>
      <c r="G29" s="221"/>
      <c r="H29" s="221"/>
      <c r="I29" s="221"/>
      <c r="J29" s="221"/>
      <c r="K29" s="12"/>
    </row>
    <row r="30" customFormat="false" ht="13.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</row>
  </sheetData>
  <printOptions headings="false" gridLines="false" gridLinesSet="true" horizontalCentered="false" verticalCentered="false"/>
  <pageMargins left="1.07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4" min="3" style="0" width="6.85"/>
    <col collapsed="false" customWidth="true" hidden="false" outlineLevel="0" max="5" min="5" style="0" width="6.28"/>
    <col collapsed="false" customWidth="true" hidden="false" outlineLevel="0" max="9" min="6" style="0" width="6.85"/>
    <col collapsed="false" customWidth="true" hidden="false" outlineLevel="0" max="11" min="10" style="0" width="6.28"/>
    <col collapsed="false" customWidth="true" hidden="false" outlineLevel="0" max="12" min="12" style="0" width="7.7"/>
  </cols>
  <sheetData>
    <row r="1" customFormat="false" ht="13.5" hidden="false" customHeight="false" outlineLevel="0" collapsed="false">
      <c r="A1" s="230" t="s">
        <v>49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</row>
    <row r="2" customFormat="false" ht="13.5" hidden="false" customHeight="fals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</row>
    <row r="3" customFormat="false" ht="13.5" hidden="false" customHeight="false" outlineLevel="0" collapsed="false">
      <c r="A3" s="232" t="s">
        <v>52</v>
      </c>
      <c r="B3" s="232" t="s">
        <v>472</v>
      </c>
      <c r="C3" s="233" t="s">
        <v>473</v>
      </c>
      <c r="D3" s="233" t="s">
        <v>496</v>
      </c>
      <c r="E3" s="233" t="s">
        <v>497</v>
      </c>
      <c r="F3" s="233" t="s">
        <v>477</v>
      </c>
      <c r="G3" s="233" t="s">
        <v>476</v>
      </c>
      <c r="H3" s="233" t="s">
        <v>475</v>
      </c>
      <c r="I3" s="233" t="s">
        <v>478</v>
      </c>
      <c r="J3" s="233" t="s">
        <v>498</v>
      </c>
      <c r="K3" s="233" t="s">
        <v>499</v>
      </c>
      <c r="L3" s="233" t="s">
        <v>500</v>
      </c>
      <c r="M3" s="231"/>
    </row>
    <row r="4" customFormat="false" ht="13.5" hidden="false" customHeight="fals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</row>
    <row r="5" customFormat="false" ht="13.5" hidden="false" customHeight="false" outlineLevel="0" collapsed="false">
      <c r="A5" s="230" t="s">
        <v>58</v>
      </c>
      <c r="B5" s="234" t="n">
        <v>9217</v>
      </c>
      <c r="C5" s="234" t="n">
        <v>2500</v>
      </c>
      <c r="D5" s="234" t="n">
        <v>2120</v>
      </c>
      <c r="E5" s="234" t="n">
        <v>0</v>
      </c>
      <c r="F5" s="234" t="n">
        <v>4691</v>
      </c>
      <c r="G5" s="234" t="n">
        <v>10</v>
      </c>
      <c r="H5" s="234" t="n">
        <v>0</v>
      </c>
      <c r="I5" s="234" t="n">
        <v>1421</v>
      </c>
      <c r="J5" s="234" t="n">
        <v>126</v>
      </c>
      <c r="K5" s="234" t="n">
        <v>6</v>
      </c>
      <c r="L5" s="234" t="n">
        <v>2492</v>
      </c>
      <c r="M5" s="235"/>
    </row>
    <row r="6" customFormat="false" ht="13.5" hidden="false" customHeight="false" outlineLevel="0" collapsed="false">
      <c r="A6" s="230" t="s">
        <v>59</v>
      </c>
      <c r="B6" s="234" t="n">
        <v>23602</v>
      </c>
      <c r="C6" s="234" t="n">
        <v>0</v>
      </c>
      <c r="D6" s="234" t="n">
        <v>1696</v>
      </c>
      <c r="E6" s="234" t="n">
        <v>0</v>
      </c>
      <c r="F6" s="234" t="n">
        <v>24800</v>
      </c>
      <c r="G6" s="234" t="n">
        <v>35220</v>
      </c>
      <c r="H6" s="234" t="n">
        <v>17552</v>
      </c>
      <c r="I6" s="234" t="n">
        <v>649</v>
      </c>
      <c r="J6" s="234" t="n">
        <v>80</v>
      </c>
      <c r="K6" s="234" t="n">
        <v>18</v>
      </c>
      <c r="L6" s="234" t="n">
        <v>15350</v>
      </c>
      <c r="M6" s="235"/>
    </row>
    <row r="7" customFormat="false" ht="13.5" hidden="false" customHeight="false" outlineLevel="0" collapsed="false">
      <c r="A7" s="230" t="s">
        <v>60</v>
      </c>
      <c r="B7" s="234" t="n">
        <v>3323</v>
      </c>
      <c r="C7" s="234" t="n">
        <v>0</v>
      </c>
      <c r="D7" s="234" t="n">
        <v>0</v>
      </c>
      <c r="E7" s="234" t="n">
        <v>261</v>
      </c>
      <c r="F7" s="234" t="n">
        <v>1568</v>
      </c>
      <c r="G7" s="234" t="n">
        <v>2896</v>
      </c>
      <c r="H7" s="234" t="n">
        <v>1782</v>
      </c>
      <c r="I7" s="234" t="n">
        <v>389</v>
      </c>
      <c r="J7" s="234" t="n">
        <v>45</v>
      </c>
      <c r="K7" s="234" t="n">
        <v>0</v>
      </c>
      <c r="L7" s="234" t="n">
        <v>8043</v>
      </c>
      <c r="M7" s="235" t="s">
        <v>5</v>
      </c>
    </row>
    <row r="8" customFormat="false" ht="13.5" hidden="false" customHeight="false" outlineLevel="0" collapsed="false">
      <c r="A8" s="230" t="s">
        <v>61</v>
      </c>
      <c r="B8" s="234" t="n">
        <v>777</v>
      </c>
      <c r="C8" s="234" t="n">
        <v>3210</v>
      </c>
      <c r="D8" s="234" t="n">
        <v>123</v>
      </c>
      <c r="E8" s="234" t="n">
        <v>0</v>
      </c>
      <c r="F8" s="234" t="n">
        <v>14</v>
      </c>
      <c r="G8" s="234" t="n">
        <v>0</v>
      </c>
      <c r="H8" s="234" t="n">
        <v>251</v>
      </c>
      <c r="I8" s="234" t="n">
        <v>260</v>
      </c>
      <c r="J8" s="234" t="n">
        <v>192</v>
      </c>
      <c r="K8" s="234" t="n">
        <v>8</v>
      </c>
      <c r="L8" s="234" t="n">
        <v>649</v>
      </c>
      <c r="M8" s="235"/>
    </row>
    <row r="9" customFormat="false" ht="13.5" hidden="false" customHeight="false" outlineLevel="0" collapsed="false">
      <c r="A9" s="231"/>
      <c r="B9" s="234"/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5"/>
    </row>
    <row r="10" customFormat="false" ht="13.5" hidden="false" customHeight="false" outlineLevel="0" collapsed="false">
      <c r="A10" s="230" t="s">
        <v>63</v>
      </c>
      <c r="B10" s="234" t="n">
        <v>8169</v>
      </c>
      <c r="C10" s="234" t="n">
        <v>5614</v>
      </c>
      <c r="D10" s="234" t="n">
        <v>220</v>
      </c>
      <c r="E10" s="234" t="n">
        <v>0</v>
      </c>
      <c r="F10" s="234" t="n">
        <v>56</v>
      </c>
      <c r="G10" s="234" t="n">
        <v>130</v>
      </c>
      <c r="H10" s="234" t="n">
        <v>1116</v>
      </c>
      <c r="I10" s="234" t="n">
        <v>844</v>
      </c>
      <c r="J10" s="234" t="n">
        <v>435</v>
      </c>
      <c r="K10" s="234" t="n">
        <v>7</v>
      </c>
      <c r="L10" s="234" t="n">
        <v>3220</v>
      </c>
      <c r="M10" s="235"/>
    </row>
    <row r="11" customFormat="false" ht="13.5" hidden="false" customHeight="false" outlineLevel="0" collapsed="false">
      <c r="A11" s="230" t="s">
        <v>64</v>
      </c>
      <c r="B11" s="234" t="n">
        <v>11519</v>
      </c>
      <c r="C11" s="234" t="n">
        <v>287</v>
      </c>
      <c r="D11" s="234" t="n">
        <v>4440</v>
      </c>
      <c r="E11" s="234" t="n">
        <v>0</v>
      </c>
      <c r="F11" s="234" t="n">
        <v>186</v>
      </c>
      <c r="G11" s="234" t="n">
        <v>32</v>
      </c>
      <c r="H11" s="234" t="n">
        <v>1756</v>
      </c>
      <c r="I11" s="234" t="n">
        <v>1437</v>
      </c>
      <c r="J11" s="234" t="n">
        <v>169</v>
      </c>
      <c r="K11" s="234" t="n">
        <v>18</v>
      </c>
      <c r="L11" s="234" t="n">
        <v>5595</v>
      </c>
      <c r="M11" s="235"/>
    </row>
    <row r="12" customFormat="false" ht="13.5" hidden="false" customHeight="false" outlineLevel="0" collapsed="false">
      <c r="A12" s="230" t="s">
        <v>65</v>
      </c>
      <c r="B12" s="234" t="n">
        <v>14576</v>
      </c>
      <c r="C12" s="234" t="n">
        <v>0</v>
      </c>
      <c r="D12" s="234" t="n">
        <v>10717</v>
      </c>
      <c r="E12" s="234" t="n">
        <v>0</v>
      </c>
      <c r="F12" s="234" t="n">
        <v>109</v>
      </c>
      <c r="G12" s="234" t="n">
        <v>329</v>
      </c>
      <c r="H12" s="234" t="n">
        <v>4138</v>
      </c>
      <c r="I12" s="234" t="n">
        <v>1846</v>
      </c>
      <c r="J12" s="234" t="n">
        <v>402</v>
      </c>
      <c r="K12" s="234" t="n">
        <v>9</v>
      </c>
      <c r="L12" s="234" t="n">
        <v>16328</v>
      </c>
      <c r="M12" s="235"/>
    </row>
    <row r="13" customFormat="false" ht="13.5" hidden="false" customHeight="false" outlineLevel="0" collapsed="false">
      <c r="A13" s="230" t="s">
        <v>67</v>
      </c>
      <c r="B13" s="234" t="n">
        <v>9362</v>
      </c>
      <c r="C13" s="234" t="n">
        <v>4656</v>
      </c>
      <c r="D13" s="234" t="n">
        <v>1238</v>
      </c>
      <c r="E13" s="234" t="n">
        <v>0</v>
      </c>
      <c r="F13" s="234" t="n">
        <v>175</v>
      </c>
      <c r="G13" s="234" t="n">
        <v>60</v>
      </c>
      <c r="H13" s="234" t="n">
        <v>3253</v>
      </c>
      <c r="I13" s="234" t="n">
        <v>1296</v>
      </c>
      <c r="J13" s="234" t="n">
        <v>244</v>
      </c>
      <c r="K13" s="234" t="n">
        <v>4</v>
      </c>
      <c r="L13" s="234" t="n">
        <v>4757</v>
      </c>
      <c r="M13" s="235"/>
    </row>
    <row r="14" customFormat="false" ht="13.5" hidden="false" customHeight="false" outlineLevel="0" collapsed="false">
      <c r="A14" s="231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5"/>
    </row>
    <row r="15" customFormat="false" ht="13.5" hidden="false" customHeight="false" outlineLevel="0" collapsed="false">
      <c r="A15" s="230" t="s">
        <v>68</v>
      </c>
      <c r="B15" s="234" t="n">
        <v>5434</v>
      </c>
      <c r="C15" s="234" t="n">
        <v>0</v>
      </c>
      <c r="D15" s="234" t="n">
        <v>2420</v>
      </c>
      <c r="E15" s="234" t="n">
        <v>0</v>
      </c>
      <c r="F15" s="234" t="n">
        <v>0</v>
      </c>
      <c r="G15" s="234" t="n">
        <v>178</v>
      </c>
      <c r="H15" s="234" t="n">
        <v>2146</v>
      </c>
      <c r="I15" s="234" t="n">
        <v>559</v>
      </c>
      <c r="J15" s="234" t="n">
        <v>358</v>
      </c>
      <c r="K15" s="234" t="n">
        <v>5</v>
      </c>
      <c r="L15" s="234" t="n">
        <v>5925</v>
      </c>
      <c r="M15" s="235"/>
    </row>
    <row r="16" customFormat="false" ht="13.5" hidden="false" customHeight="false" outlineLevel="0" collapsed="false">
      <c r="A16" s="230" t="s">
        <v>66</v>
      </c>
      <c r="B16" s="234" t="n">
        <v>8400</v>
      </c>
      <c r="C16" s="234" t="n">
        <v>0</v>
      </c>
      <c r="D16" s="234" t="n">
        <v>1754</v>
      </c>
      <c r="E16" s="234" t="n">
        <v>0</v>
      </c>
      <c r="F16" s="234" t="n">
        <v>0</v>
      </c>
      <c r="G16" s="234" t="n">
        <v>43</v>
      </c>
      <c r="H16" s="234" t="n">
        <v>2311</v>
      </c>
      <c r="I16" s="234" t="n">
        <v>898</v>
      </c>
      <c r="J16" s="234" t="n">
        <v>22</v>
      </c>
      <c r="K16" s="234" t="n">
        <v>5</v>
      </c>
      <c r="L16" s="234" t="n">
        <v>5522</v>
      </c>
      <c r="M16" s="235"/>
    </row>
    <row r="17" customFormat="false" ht="13.5" hidden="false" customHeight="false" outlineLevel="0" collapsed="false">
      <c r="A17" s="230" t="s">
        <v>69</v>
      </c>
      <c r="B17" s="234" t="n">
        <v>16051</v>
      </c>
      <c r="C17" s="234" t="n">
        <v>0</v>
      </c>
      <c r="D17" s="234" t="n">
        <v>4713</v>
      </c>
      <c r="E17" s="234" t="n">
        <v>88</v>
      </c>
      <c r="F17" s="234" t="n">
        <v>127</v>
      </c>
      <c r="G17" s="234" t="n">
        <v>1034</v>
      </c>
      <c r="H17" s="234" t="n">
        <v>3249</v>
      </c>
      <c r="I17" s="234" t="n">
        <v>1862</v>
      </c>
      <c r="J17" s="234" t="n">
        <v>410</v>
      </c>
      <c r="K17" s="234" t="n">
        <v>15</v>
      </c>
      <c r="L17" s="234" t="n">
        <v>15105</v>
      </c>
      <c r="M17" s="235"/>
    </row>
    <row r="18" customFormat="false" ht="13.5" hidden="false" customHeight="false" outlineLevel="0" collapsed="false">
      <c r="A18" s="230" t="s">
        <v>70</v>
      </c>
      <c r="B18" s="234" t="n">
        <v>41406</v>
      </c>
      <c r="C18" s="234" t="n">
        <v>0</v>
      </c>
      <c r="D18" s="234" t="n">
        <v>172</v>
      </c>
      <c r="E18" s="234" t="n">
        <v>1567</v>
      </c>
      <c r="F18" s="234" t="n">
        <v>6037</v>
      </c>
      <c r="G18" s="234" t="n">
        <v>17586</v>
      </c>
      <c r="H18" s="234" t="n">
        <v>3505</v>
      </c>
      <c r="I18" s="234" t="n">
        <v>900</v>
      </c>
      <c r="J18" s="234" t="n">
        <v>326</v>
      </c>
      <c r="K18" s="234" t="n">
        <v>1</v>
      </c>
      <c r="L18" s="234" t="n">
        <v>34448</v>
      </c>
      <c r="M18" s="235"/>
    </row>
    <row r="19" customFormat="false" ht="13.5" hidden="false" customHeight="false" outlineLevel="0" collapsed="false">
      <c r="A19" s="231"/>
      <c r="B19" s="234"/>
      <c r="C19" s="234"/>
      <c r="D19" s="234"/>
      <c r="E19" s="234"/>
      <c r="F19" s="234"/>
      <c r="G19" s="234"/>
      <c r="H19" s="234"/>
      <c r="I19" s="234"/>
      <c r="J19" s="234"/>
      <c r="K19" s="234"/>
      <c r="L19" s="234"/>
      <c r="M19" s="235"/>
    </row>
    <row r="20" customFormat="false" ht="13.5" hidden="false" customHeight="false" outlineLevel="0" collapsed="false">
      <c r="A20" s="230" t="s">
        <v>71</v>
      </c>
      <c r="B20" s="234" t="n">
        <v>16492</v>
      </c>
      <c r="C20" s="234" t="n">
        <v>0</v>
      </c>
      <c r="D20" s="234" t="n">
        <v>464</v>
      </c>
      <c r="E20" s="234" t="n">
        <v>973</v>
      </c>
      <c r="F20" s="234" t="n">
        <v>967</v>
      </c>
      <c r="G20" s="234" t="n">
        <v>4809</v>
      </c>
      <c r="H20" s="234" t="n">
        <v>1693</v>
      </c>
      <c r="I20" s="234" t="n">
        <v>754</v>
      </c>
      <c r="J20" s="234" t="n">
        <v>2</v>
      </c>
      <c r="K20" s="234" t="n">
        <v>0</v>
      </c>
      <c r="L20" s="234" t="n">
        <v>0</v>
      </c>
      <c r="M20" s="235"/>
    </row>
    <row r="21" customFormat="false" ht="13.5" hidden="false" customHeight="false" outlineLevel="0" collapsed="false">
      <c r="A21" s="230" t="s">
        <v>501</v>
      </c>
      <c r="B21" s="234" t="n">
        <v>7965</v>
      </c>
      <c r="C21" s="234" t="n">
        <v>9318</v>
      </c>
      <c r="D21" s="234" t="n">
        <v>1101</v>
      </c>
      <c r="E21" s="234" t="n">
        <v>0</v>
      </c>
      <c r="F21" s="234" t="n">
        <v>1057</v>
      </c>
      <c r="G21" s="234" t="n">
        <v>0</v>
      </c>
      <c r="H21" s="234" t="n">
        <v>1414</v>
      </c>
      <c r="I21" s="234" t="n">
        <v>1100</v>
      </c>
      <c r="J21" s="234" t="n">
        <v>0</v>
      </c>
      <c r="K21" s="234" t="n">
        <v>0</v>
      </c>
      <c r="L21" s="234" t="n">
        <v>3614</v>
      </c>
      <c r="M21" s="235"/>
    </row>
    <row r="22" customFormat="false" ht="13.5" hidden="false" customHeight="false" outlineLevel="0" collapsed="false">
      <c r="A22" s="230" t="s">
        <v>73</v>
      </c>
      <c r="B22" s="234" t="n">
        <v>23769</v>
      </c>
      <c r="C22" s="234" t="n">
        <v>7591</v>
      </c>
      <c r="D22" s="234" t="n">
        <v>9325</v>
      </c>
      <c r="E22" s="234" t="n">
        <v>0</v>
      </c>
      <c r="F22" s="234" t="n">
        <v>6625</v>
      </c>
      <c r="G22" s="234" t="n">
        <v>75</v>
      </c>
      <c r="H22" s="234" t="n">
        <v>7358</v>
      </c>
      <c r="I22" s="234" t="n">
        <v>4482</v>
      </c>
      <c r="J22" s="234" t="n">
        <v>839</v>
      </c>
      <c r="K22" s="234" t="n">
        <v>15</v>
      </c>
      <c r="L22" s="234" t="n">
        <v>19397</v>
      </c>
      <c r="M22" s="235"/>
    </row>
    <row r="23" customFormat="false" ht="13.5" hidden="false" customHeight="false" outlineLevel="0" collapsed="false">
      <c r="A23" s="230" t="s">
        <v>74</v>
      </c>
      <c r="B23" s="234" t="n">
        <v>10068</v>
      </c>
      <c r="C23" s="234" t="n">
        <v>367</v>
      </c>
      <c r="D23" s="234" t="n">
        <v>2848</v>
      </c>
      <c r="E23" s="234" t="n">
        <v>0</v>
      </c>
      <c r="F23" s="234" t="n">
        <v>85</v>
      </c>
      <c r="G23" s="234" t="n">
        <v>68</v>
      </c>
      <c r="H23" s="234" t="n">
        <v>2835</v>
      </c>
      <c r="I23" s="234" t="n">
        <v>1422</v>
      </c>
      <c r="J23" s="234" t="n">
        <v>224</v>
      </c>
      <c r="K23" s="234" t="n">
        <v>4</v>
      </c>
      <c r="L23" s="234" t="n">
        <v>6413</v>
      </c>
      <c r="M23" s="235"/>
    </row>
    <row r="24" customFormat="false" ht="13.5" hidden="false" customHeight="false" outlineLevel="0" collapsed="false">
      <c r="A24" s="231"/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5"/>
    </row>
    <row r="25" customFormat="false" ht="13.5" hidden="false" customHeight="false" outlineLevel="0" collapsed="false">
      <c r="A25" s="230" t="s">
        <v>75</v>
      </c>
      <c r="B25" s="234" t="n">
        <v>8974</v>
      </c>
      <c r="C25" s="234" t="n">
        <v>0</v>
      </c>
      <c r="D25" s="234" t="n">
        <v>1026</v>
      </c>
      <c r="E25" s="234" t="n">
        <v>0</v>
      </c>
      <c r="F25" s="234" t="n">
        <v>3343</v>
      </c>
      <c r="G25" s="234" t="n">
        <v>11</v>
      </c>
      <c r="H25" s="234" t="n">
        <v>197</v>
      </c>
      <c r="I25" s="234" t="n">
        <v>443</v>
      </c>
      <c r="J25" s="234" t="n">
        <v>60</v>
      </c>
      <c r="K25" s="234" t="n">
        <v>0</v>
      </c>
      <c r="L25" s="234" t="n">
        <v>2775</v>
      </c>
      <c r="M25" s="235"/>
    </row>
    <row r="26" customFormat="false" ht="13.5" hidden="false" customHeight="false" outlineLevel="0" collapsed="false">
      <c r="A26" s="230" t="s">
        <v>76</v>
      </c>
      <c r="B26" s="234" t="n">
        <v>7457</v>
      </c>
      <c r="C26" s="234" t="n">
        <v>0</v>
      </c>
      <c r="D26" s="234" t="n">
        <v>0</v>
      </c>
      <c r="E26" s="234" t="n">
        <v>355</v>
      </c>
      <c r="F26" s="234" t="n">
        <v>863</v>
      </c>
      <c r="G26" s="234" t="n">
        <v>3251</v>
      </c>
      <c r="H26" s="234" t="n">
        <v>730</v>
      </c>
      <c r="I26" s="234" t="n">
        <v>212</v>
      </c>
      <c r="J26" s="234" t="n">
        <v>1</v>
      </c>
      <c r="K26" s="234" t="n">
        <v>0</v>
      </c>
      <c r="L26" s="234" t="n">
        <v>4463</v>
      </c>
      <c r="M26" s="235"/>
    </row>
    <row r="27" customFormat="false" ht="13.5" hidden="false" customHeight="false" outlineLevel="0" collapsed="false">
      <c r="A27" s="230" t="s">
        <v>502</v>
      </c>
      <c r="B27" s="234" t="n">
        <v>19124</v>
      </c>
      <c r="C27" s="234" t="n">
        <v>4239</v>
      </c>
      <c r="D27" s="234" t="n">
        <v>3353</v>
      </c>
      <c r="E27" s="234" t="n">
        <v>0</v>
      </c>
      <c r="F27" s="234" t="n">
        <v>7364</v>
      </c>
      <c r="G27" s="234" t="n">
        <v>157</v>
      </c>
      <c r="H27" s="234" t="n">
        <v>4168</v>
      </c>
      <c r="I27" s="234" t="n">
        <v>2312</v>
      </c>
      <c r="J27" s="234" t="n">
        <v>108</v>
      </c>
      <c r="K27" s="234" t="n">
        <v>14</v>
      </c>
      <c r="L27" s="234" t="n">
        <v>7203</v>
      </c>
      <c r="M27" s="235"/>
    </row>
    <row r="28" customFormat="false" ht="13.5" hidden="false" customHeight="false" outlineLevel="0" collapsed="false">
      <c r="A28" s="230" t="s">
        <v>78</v>
      </c>
      <c r="B28" s="234" t="n">
        <v>11138</v>
      </c>
      <c r="C28" s="234" t="n">
        <v>0</v>
      </c>
      <c r="D28" s="234" t="n">
        <v>4308</v>
      </c>
      <c r="E28" s="234" t="n">
        <v>0</v>
      </c>
      <c r="F28" s="234" t="n">
        <v>0</v>
      </c>
      <c r="G28" s="234" t="n">
        <v>431</v>
      </c>
      <c r="H28" s="234" t="n">
        <v>1556</v>
      </c>
      <c r="I28" s="234" t="n">
        <v>1456</v>
      </c>
      <c r="J28" s="234" t="n">
        <v>278</v>
      </c>
      <c r="K28" s="234" t="n">
        <v>3</v>
      </c>
      <c r="L28" s="234" t="n">
        <v>188</v>
      </c>
      <c r="M28" s="236" t="s">
        <v>5</v>
      </c>
    </row>
    <row r="29" customFormat="false" ht="13.5" hidden="false" customHeight="false" outlineLevel="0" collapsed="false">
      <c r="A29" s="231"/>
      <c r="B29" s="234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5"/>
    </row>
    <row r="30" customFormat="false" ht="13.5" hidden="false" customHeight="false" outlineLevel="0" collapsed="false">
      <c r="A30" s="237" t="s">
        <v>79</v>
      </c>
      <c r="B30" s="238" t="n">
        <v>256823</v>
      </c>
      <c r="C30" s="238" t="n">
        <v>37782</v>
      </c>
      <c r="D30" s="238" t="n">
        <v>52038</v>
      </c>
      <c r="E30" s="238" t="n">
        <v>3244</v>
      </c>
      <c r="F30" s="238" t="n">
        <v>58067</v>
      </c>
      <c r="G30" s="238" t="n">
        <v>66320</v>
      </c>
      <c r="H30" s="238" t="n">
        <v>61010</v>
      </c>
      <c r="I30" s="238" t="n">
        <v>24542</v>
      </c>
      <c r="J30" s="238" t="n">
        <v>4321</v>
      </c>
      <c r="K30" s="238" t="n">
        <v>132</v>
      </c>
      <c r="L30" s="238" t="n">
        <v>161487</v>
      </c>
      <c r="M30" s="235"/>
    </row>
    <row r="31" customFormat="false" ht="13.5" hidden="false" customHeight="false" outlineLevel="0" collapsed="false">
      <c r="A31" s="230" t="s">
        <v>503</v>
      </c>
      <c r="B31" s="231"/>
      <c r="C31" s="231"/>
      <c r="D31" s="231"/>
      <c r="E31" s="231"/>
      <c r="F31" s="231"/>
      <c r="G31" s="231"/>
      <c r="H31" s="235"/>
      <c r="I31" s="235"/>
      <c r="J31" s="235"/>
      <c r="K31" s="235"/>
      <c r="L31" s="235"/>
      <c r="M31" s="235"/>
    </row>
    <row r="32" customFormat="false" ht="13.5" hidden="false" customHeight="false" outlineLevel="0" collapsed="false">
      <c r="A32" s="239"/>
      <c r="B32" s="231"/>
      <c r="C32" s="231"/>
      <c r="D32" s="231"/>
      <c r="E32" s="231"/>
      <c r="F32" s="231"/>
      <c r="G32" s="231"/>
      <c r="H32" s="235"/>
      <c r="I32" s="235"/>
      <c r="J32" s="235"/>
      <c r="K32" s="235"/>
      <c r="L32" s="235"/>
      <c r="M32" s="235"/>
    </row>
    <row r="33" customFormat="false" ht="13.5" hidden="false" customHeight="false" outlineLevel="0" collapsed="false">
      <c r="A33" s="231"/>
      <c r="B33" s="231"/>
      <c r="C33" s="231"/>
      <c r="D33" s="231"/>
      <c r="E33" s="231"/>
      <c r="F33" s="231"/>
      <c r="G33" s="231"/>
      <c r="H33" s="235"/>
      <c r="I33" s="235"/>
      <c r="J33" s="235"/>
      <c r="K33" s="235"/>
      <c r="L33" s="235"/>
      <c r="M33" s="235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</sheetData>
  <printOptions headings="false" gridLines="false" gridLinesSet="true" horizontalCentered="false" verticalCentered="false"/>
  <pageMargins left="0.890277777777778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true" outlineLevel="0" max="10" min="2" style="0" width="9.7"/>
    <col collapsed="false" customWidth="true" hidden="false" outlineLevel="0" max="14" min="11" style="240" width="9.28"/>
  </cols>
  <sheetData>
    <row r="1" customFormat="false" ht="13.5" hidden="false" customHeight="false" outlineLevel="0" collapsed="false">
      <c r="A1" s="241" t="s">
        <v>504</v>
      </c>
      <c r="B1" s="242"/>
      <c r="C1" s="242"/>
      <c r="D1" s="242"/>
      <c r="E1" s="242"/>
      <c r="F1" s="242"/>
      <c r="G1" s="242"/>
      <c r="H1" s="242"/>
      <c r="I1" s="242"/>
      <c r="J1" s="242"/>
      <c r="K1" s="243"/>
      <c r="L1" s="243"/>
      <c r="M1" s="243"/>
      <c r="N1" s="244"/>
      <c r="O1" s="12"/>
      <c r="P1" s="12"/>
      <c r="Q1" s="12"/>
    </row>
    <row r="2" customFormat="false" ht="13.5" hidden="false" customHeight="fals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3"/>
      <c r="L2" s="243"/>
      <c r="M2" s="243"/>
      <c r="N2" s="244"/>
      <c r="O2" s="12"/>
      <c r="P2" s="12"/>
      <c r="Q2" s="12"/>
    </row>
    <row r="3" customFormat="false" ht="13.5" hidden="false" customHeight="false" outlineLevel="0" collapsed="false">
      <c r="A3" s="245" t="s">
        <v>505</v>
      </c>
      <c r="B3" s="246" t="s">
        <v>506</v>
      </c>
      <c r="C3" s="246" t="s">
        <v>507</v>
      </c>
      <c r="D3" s="246" t="s">
        <v>508</v>
      </c>
      <c r="E3" s="246" t="s">
        <v>509</v>
      </c>
      <c r="F3" s="246" t="s">
        <v>510</v>
      </c>
      <c r="G3" s="246" t="s">
        <v>511</v>
      </c>
      <c r="H3" s="246" t="s">
        <v>512</v>
      </c>
      <c r="I3" s="246" t="s">
        <v>513</v>
      </c>
      <c r="J3" s="247" t="n">
        <v>1995</v>
      </c>
      <c r="K3" s="248" t="s">
        <v>514</v>
      </c>
      <c r="L3" s="248" t="n">
        <v>1998</v>
      </c>
      <c r="M3" s="248" t="n">
        <v>1999</v>
      </c>
      <c r="N3" s="248" t="s">
        <v>515</v>
      </c>
      <c r="O3" s="12"/>
      <c r="P3" s="12"/>
      <c r="Q3" s="12"/>
    </row>
    <row r="4" customFormat="false" ht="13.5" hidden="false" customHeight="fals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3"/>
      <c r="L4" s="243"/>
      <c r="M4" s="243"/>
      <c r="N4" s="244"/>
      <c r="O4" s="12"/>
      <c r="P4" s="12"/>
      <c r="Q4" s="12"/>
    </row>
    <row r="5" customFormat="false" ht="13.5" hidden="false" customHeight="false" outlineLevel="0" collapsed="false">
      <c r="A5" s="241" t="s">
        <v>472</v>
      </c>
      <c r="B5" s="249" t="n">
        <v>401446</v>
      </c>
      <c r="C5" s="249" t="n">
        <v>304750</v>
      </c>
      <c r="D5" s="249" t="n">
        <v>303742</v>
      </c>
      <c r="E5" s="249" t="n">
        <v>308273</v>
      </c>
      <c r="F5" s="250" t="s">
        <v>419</v>
      </c>
      <c r="G5" s="249" t="n">
        <v>240604</v>
      </c>
      <c r="H5" s="250" t="s">
        <v>419</v>
      </c>
      <c r="I5" s="249" t="n">
        <v>246293</v>
      </c>
      <c r="J5" s="249" t="n">
        <v>267022</v>
      </c>
      <c r="K5" s="251" t="n">
        <v>263699</v>
      </c>
      <c r="L5" s="251" t="s">
        <v>285</v>
      </c>
      <c r="M5" s="243" t="n">
        <v>344595</v>
      </c>
      <c r="N5" s="251" t="n">
        <v>320510</v>
      </c>
      <c r="O5" s="12"/>
      <c r="P5" s="12"/>
      <c r="Q5" s="12"/>
    </row>
    <row r="6" customFormat="false" ht="13.5" hidden="false" customHeight="false" outlineLevel="0" collapsed="false">
      <c r="A6" s="241" t="s">
        <v>516</v>
      </c>
      <c r="B6" s="249" t="n">
        <v>387247</v>
      </c>
      <c r="C6" s="249" t="n">
        <v>288197</v>
      </c>
      <c r="D6" s="249" t="n">
        <v>283159</v>
      </c>
      <c r="E6" s="249" t="n">
        <v>286063</v>
      </c>
      <c r="F6" s="252" t="s">
        <v>517</v>
      </c>
      <c r="G6" s="249" t="n">
        <v>218524</v>
      </c>
      <c r="H6" s="250" t="s">
        <v>517</v>
      </c>
      <c r="I6" s="249" t="n">
        <v>213332</v>
      </c>
      <c r="J6" s="249" t="n">
        <v>233050</v>
      </c>
      <c r="K6" s="251" t="n">
        <v>223847</v>
      </c>
      <c r="L6" s="251" t="s">
        <v>285</v>
      </c>
      <c r="M6" s="253" t="s">
        <v>285</v>
      </c>
      <c r="N6" s="251" t="n">
        <v>284339</v>
      </c>
      <c r="O6" s="12"/>
      <c r="P6" s="12"/>
      <c r="Q6" s="12"/>
    </row>
    <row r="7" customFormat="false" ht="13.5" hidden="false" customHeight="false" outlineLevel="0" collapsed="false">
      <c r="A7" s="241" t="s">
        <v>518</v>
      </c>
      <c r="B7" s="249" t="n">
        <v>14199</v>
      </c>
      <c r="C7" s="249" t="n">
        <v>16553</v>
      </c>
      <c r="D7" s="249" t="n">
        <v>20583</v>
      </c>
      <c r="E7" s="249" t="n">
        <v>22210</v>
      </c>
      <c r="F7" s="252" t="s">
        <v>517</v>
      </c>
      <c r="G7" s="249" t="n">
        <v>22080</v>
      </c>
      <c r="H7" s="250" t="s">
        <v>517</v>
      </c>
      <c r="I7" s="249" t="n">
        <v>32961</v>
      </c>
      <c r="J7" s="249" t="n">
        <v>33972</v>
      </c>
      <c r="K7" s="251" t="n">
        <v>39852</v>
      </c>
      <c r="L7" s="251" t="s">
        <v>285</v>
      </c>
      <c r="M7" s="253" t="s">
        <v>285</v>
      </c>
      <c r="N7" s="251" t="n">
        <v>36171</v>
      </c>
      <c r="O7" s="12"/>
      <c r="P7" s="12"/>
      <c r="Q7" s="12"/>
    </row>
    <row r="8" customFormat="false" ht="13.5" hidden="false" customHeight="false" outlineLevel="0" collapsed="false">
      <c r="A8" s="241" t="s">
        <v>478</v>
      </c>
      <c r="B8" s="249" t="n">
        <v>27083</v>
      </c>
      <c r="C8" s="249" t="n">
        <v>25768</v>
      </c>
      <c r="D8" s="249" t="n">
        <v>24460</v>
      </c>
      <c r="E8" s="249" t="n">
        <v>22102</v>
      </c>
      <c r="F8" s="250" t="s">
        <v>419</v>
      </c>
      <c r="G8" s="249" t="n">
        <v>21224</v>
      </c>
      <c r="H8" s="250" t="s">
        <v>419</v>
      </c>
      <c r="I8" s="249" t="n">
        <v>22915</v>
      </c>
      <c r="J8" s="249" t="n">
        <v>24902</v>
      </c>
      <c r="K8" s="251" t="n">
        <v>24542</v>
      </c>
      <c r="L8" s="251" t="s">
        <v>285</v>
      </c>
      <c r="M8" s="243" t="n">
        <v>31255</v>
      </c>
      <c r="N8" s="251" t="n">
        <v>23328</v>
      </c>
      <c r="O8" s="12"/>
      <c r="P8" s="12"/>
      <c r="Q8" s="12"/>
    </row>
    <row r="9" customFormat="false" ht="13.5" hidden="false" customHeight="false" outlineLevel="0" collapsed="false">
      <c r="A9" s="241" t="s">
        <v>519</v>
      </c>
      <c r="B9" s="249" t="n">
        <v>26112</v>
      </c>
      <c r="C9" s="249" t="n">
        <v>25768</v>
      </c>
      <c r="D9" s="249" t="n">
        <v>23838</v>
      </c>
      <c r="E9" s="249" t="n">
        <v>21069</v>
      </c>
      <c r="F9" s="250" t="s">
        <v>517</v>
      </c>
      <c r="G9" s="249" t="n">
        <v>18575</v>
      </c>
      <c r="H9" s="250" t="s">
        <v>517</v>
      </c>
      <c r="I9" s="249" t="n">
        <v>21337</v>
      </c>
      <c r="J9" s="249" t="n">
        <v>23421</v>
      </c>
      <c r="K9" s="251" t="n">
        <v>22717</v>
      </c>
      <c r="L9" s="251" t="s">
        <v>285</v>
      </c>
      <c r="M9" s="243" t="s">
        <v>285</v>
      </c>
      <c r="N9" s="251" t="n">
        <v>22521</v>
      </c>
      <c r="O9" s="12"/>
      <c r="P9" s="12"/>
      <c r="Q9" s="12"/>
    </row>
    <row r="10" customFormat="false" ht="13.5" hidden="false" customHeight="false" outlineLevel="0" collapsed="false">
      <c r="A10" s="241" t="s">
        <v>520</v>
      </c>
      <c r="B10" s="249" t="n">
        <v>971</v>
      </c>
      <c r="C10" s="250" t="s">
        <v>517</v>
      </c>
      <c r="D10" s="249" t="n">
        <v>622</v>
      </c>
      <c r="E10" s="249" t="n">
        <v>1033</v>
      </c>
      <c r="F10" s="250" t="s">
        <v>517</v>
      </c>
      <c r="G10" s="249" t="n">
        <v>2649</v>
      </c>
      <c r="H10" s="250" t="s">
        <v>517</v>
      </c>
      <c r="I10" s="249" t="n">
        <v>1578</v>
      </c>
      <c r="J10" s="249" t="n">
        <v>1481</v>
      </c>
      <c r="K10" s="251" t="n">
        <v>1825</v>
      </c>
      <c r="L10" s="251" t="s">
        <v>285</v>
      </c>
      <c r="M10" s="243" t="s">
        <v>285</v>
      </c>
      <c r="N10" s="251" t="n">
        <v>807</v>
      </c>
      <c r="O10" s="12"/>
      <c r="P10" s="12"/>
      <c r="Q10" s="12"/>
    </row>
    <row r="11" customFormat="false" ht="13.5" hidden="false" customHeight="false" outlineLevel="0" collapsed="false">
      <c r="A11" s="241" t="s">
        <v>477</v>
      </c>
      <c r="B11" s="249" t="n">
        <v>39235</v>
      </c>
      <c r="C11" s="249" t="n">
        <v>46734</v>
      </c>
      <c r="D11" s="249" t="n">
        <v>48044</v>
      </c>
      <c r="E11" s="249" t="n">
        <v>43698</v>
      </c>
      <c r="F11" s="250" t="s">
        <v>419</v>
      </c>
      <c r="G11" s="249" t="n">
        <v>32123</v>
      </c>
      <c r="H11" s="250" t="s">
        <v>419</v>
      </c>
      <c r="I11" s="249" t="n">
        <v>31882</v>
      </c>
      <c r="J11" s="251" t="s">
        <v>521</v>
      </c>
      <c r="K11" s="251" t="n">
        <v>34465</v>
      </c>
      <c r="L11" s="251" t="s">
        <v>285</v>
      </c>
      <c r="M11" s="243" t="n">
        <v>24840</v>
      </c>
      <c r="N11" s="251" t="n">
        <v>22714</v>
      </c>
      <c r="O11" s="12"/>
      <c r="P11" s="12"/>
      <c r="Q11" s="12"/>
    </row>
    <row r="12" customFormat="false" ht="13.5" hidden="false" customHeight="false" outlineLevel="0" collapsed="false">
      <c r="A12" s="241" t="s">
        <v>519</v>
      </c>
      <c r="B12" s="249" t="n">
        <v>37121</v>
      </c>
      <c r="C12" s="249" t="n">
        <v>46734</v>
      </c>
      <c r="D12" s="249" t="n">
        <v>45003</v>
      </c>
      <c r="E12" s="249" t="n">
        <v>38291</v>
      </c>
      <c r="F12" s="250" t="s">
        <v>517</v>
      </c>
      <c r="G12" s="249" t="n">
        <v>26963</v>
      </c>
      <c r="H12" s="250" t="s">
        <v>517</v>
      </c>
      <c r="I12" s="249" t="n">
        <v>25539</v>
      </c>
      <c r="J12" s="251" t="s">
        <v>522</v>
      </c>
      <c r="K12" s="251" t="n">
        <v>28841</v>
      </c>
      <c r="L12" s="251" t="s">
        <v>285</v>
      </c>
      <c r="M12" s="243" t="s">
        <v>285</v>
      </c>
      <c r="N12" s="251" t="n">
        <v>21423</v>
      </c>
      <c r="O12" s="12"/>
      <c r="P12" s="12"/>
      <c r="Q12" s="12"/>
    </row>
    <row r="13" customFormat="false" ht="13.5" hidden="false" customHeight="false" outlineLevel="0" collapsed="false">
      <c r="A13" s="241" t="s">
        <v>520</v>
      </c>
      <c r="B13" s="249" t="n">
        <v>2114</v>
      </c>
      <c r="C13" s="250" t="s">
        <v>517</v>
      </c>
      <c r="D13" s="249" t="n">
        <v>3041</v>
      </c>
      <c r="E13" s="249" t="n">
        <v>5407</v>
      </c>
      <c r="F13" s="250" t="s">
        <v>517</v>
      </c>
      <c r="G13" s="249" t="n">
        <v>5160</v>
      </c>
      <c r="H13" s="250" t="s">
        <v>517</v>
      </c>
      <c r="I13" s="249" t="n">
        <v>6343</v>
      </c>
      <c r="J13" s="251" t="s">
        <v>419</v>
      </c>
      <c r="K13" s="251" t="n">
        <v>5624</v>
      </c>
      <c r="L13" s="251" t="s">
        <v>285</v>
      </c>
      <c r="M13" s="243" t="s">
        <v>285</v>
      </c>
      <c r="N13" s="251" t="n">
        <v>1291</v>
      </c>
      <c r="O13" s="12"/>
      <c r="P13" s="12"/>
      <c r="Q13" s="12"/>
    </row>
    <row r="14" customFormat="false" ht="13.5" hidden="false" customHeight="false" outlineLevel="0" collapsed="false">
      <c r="A14" s="241" t="s">
        <v>475</v>
      </c>
      <c r="B14" s="249" t="n">
        <v>73287</v>
      </c>
      <c r="C14" s="249" t="n">
        <v>65891</v>
      </c>
      <c r="D14" s="249" t="n">
        <v>63285</v>
      </c>
      <c r="E14" s="249" t="n">
        <v>59598</v>
      </c>
      <c r="F14" s="250" t="s">
        <v>419</v>
      </c>
      <c r="G14" s="249" t="n">
        <v>44534</v>
      </c>
      <c r="H14" s="250" t="s">
        <v>419</v>
      </c>
      <c r="I14" s="249" t="n">
        <v>45968</v>
      </c>
      <c r="J14" s="251" t="s">
        <v>523</v>
      </c>
      <c r="K14" s="251" t="n">
        <v>61010</v>
      </c>
      <c r="L14" s="251" t="s">
        <v>285</v>
      </c>
      <c r="M14" s="243" t="n">
        <v>52264</v>
      </c>
      <c r="N14" s="251" t="n">
        <v>41402</v>
      </c>
      <c r="O14" s="12"/>
      <c r="P14" s="12"/>
      <c r="Q14" s="12"/>
    </row>
    <row r="15" customFormat="false" ht="13.5" hidden="false" customHeight="false" outlineLevel="0" collapsed="false">
      <c r="A15" s="241" t="s">
        <v>519</v>
      </c>
      <c r="B15" s="249" t="n">
        <v>69521</v>
      </c>
      <c r="C15" s="249" t="n">
        <v>65891</v>
      </c>
      <c r="D15" s="249" t="n">
        <v>60386</v>
      </c>
      <c r="E15" s="249" t="n">
        <v>55335</v>
      </c>
      <c r="F15" s="250" t="s">
        <v>517</v>
      </c>
      <c r="G15" s="249" t="n">
        <v>41489</v>
      </c>
      <c r="H15" s="250" t="s">
        <v>517</v>
      </c>
      <c r="I15" s="249" t="n">
        <v>41240</v>
      </c>
      <c r="J15" s="251" t="s">
        <v>524</v>
      </c>
      <c r="K15" s="251" t="n">
        <v>50355</v>
      </c>
      <c r="L15" s="251" t="s">
        <v>285</v>
      </c>
      <c r="M15" s="243" t="s">
        <v>285</v>
      </c>
      <c r="N15" s="251" t="n">
        <v>36294</v>
      </c>
      <c r="O15" s="12"/>
      <c r="P15" s="12"/>
      <c r="Q15" s="12"/>
    </row>
    <row r="16" customFormat="false" ht="13.5" hidden="false" customHeight="false" outlineLevel="0" collapsed="false">
      <c r="A16" s="241" t="s">
        <v>520</v>
      </c>
      <c r="B16" s="249" t="n">
        <v>3766</v>
      </c>
      <c r="C16" s="250" t="s">
        <v>517</v>
      </c>
      <c r="D16" s="249" t="n">
        <v>2899</v>
      </c>
      <c r="E16" s="249" t="n">
        <v>4263</v>
      </c>
      <c r="F16" s="250" t="s">
        <v>517</v>
      </c>
      <c r="G16" s="249" t="n">
        <v>3045</v>
      </c>
      <c r="H16" s="250" t="s">
        <v>517</v>
      </c>
      <c r="I16" s="249" t="n">
        <v>4728</v>
      </c>
      <c r="J16" s="251" t="s">
        <v>419</v>
      </c>
      <c r="K16" s="251" t="n">
        <v>10655</v>
      </c>
      <c r="L16" s="251" t="s">
        <v>285</v>
      </c>
      <c r="M16" s="243" t="s">
        <v>285</v>
      </c>
      <c r="N16" s="251" t="n">
        <v>5108</v>
      </c>
      <c r="O16" s="12"/>
      <c r="P16" s="12"/>
      <c r="Q16" s="12"/>
    </row>
    <row r="17" customFormat="false" ht="13.5" hidden="false" customHeight="false" outlineLevel="0" collapsed="false">
      <c r="A17" s="241" t="s">
        <v>500</v>
      </c>
      <c r="B17" s="249" t="n">
        <v>229944</v>
      </c>
      <c r="C17" s="249" t="n">
        <v>237048</v>
      </c>
      <c r="D17" s="249" t="n">
        <v>218363</v>
      </c>
      <c r="E17" s="249" t="n">
        <v>218852</v>
      </c>
      <c r="F17" s="250" t="s">
        <v>419</v>
      </c>
      <c r="G17" s="249" t="n">
        <v>133752</v>
      </c>
      <c r="H17" s="250" t="s">
        <v>419</v>
      </c>
      <c r="I17" s="249" t="n">
        <v>157663</v>
      </c>
      <c r="J17" s="251" t="s">
        <v>525</v>
      </c>
      <c r="K17" s="251" t="n">
        <v>161487</v>
      </c>
      <c r="L17" s="251" t="s">
        <v>285</v>
      </c>
      <c r="M17" s="243" t="n">
        <v>293933</v>
      </c>
      <c r="N17" s="251" t="n">
        <v>230723</v>
      </c>
      <c r="O17" s="12"/>
      <c r="P17" s="12"/>
      <c r="Q17" s="12"/>
    </row>
    <row r="18" customFormat="false" ht="13.5" hidden="false" customHeight="false" outlineLevel="0" collapsed="false">
      <c r="A18" s="241" t="s">
        <v>519</v>
      </c>
      <c r="B18" s="249" t="n">
        <v>214980</v>
      </c>
      <c r="C18" s="249" t="n">
        <v>237048</v>
      </c>
      <c r="D18" s="249" t="n">
        <v>203055</v>
      </c>
      <c r="E18" s="249" t="n">
        <v>205097</v>
      </c>
      <c r="F18" s="250" t="s">
        <v>517</v>
      </c>
      <c r="G18" s="249" t="n">
        <v>121720</v>
      </c>
      <c r="H18" s="250" t="s">
        <v>517</v>
      </c>
      <c r="I18" s="249" t="n">
        <v>144526</v>
      </c>
      <c r="J18" s="251" t="s">
        <v>526</v>
      </c>
      <c r="K18" s="251" t="n">
        <v>138953</v>
      </c>
      <c r="L18" s="251" t="s">
        <v>285</v>
      </c>
      <c r="M18" s="243" t="s">
        <v>285</v>
      </c>
      <c r="N18" s="251" t="n">
        <v>220197</v>
      </c>
      <c r="O18" s="12"/>
      <c r="P18" s="12"/>
      <c r="Q18" s="12"/>
    </row>
    <row r="19" customFormat="false" ht="13.5" hidden="false" customHeight="false" outlineLevel="0" collapsed="false">
      <c r="A19" s="241" t="s">
        <v>520</v>
      </c>
      <c r="B19" s="249" t="n">
        <v>14964</v>
      </c>
      <c r="C19" s="250" t="s">
        <v>517</v>
      </c>
      <c r="D19" s="249" t="n">
        <v>15308</v>
      </c>
      <c r="E19" s="249" t="n">
        <v>13755</v>
      </c>
      <c r="F19" s="250" t="s">
        <v>517</v>
      </c>
      <c r="G19" s="249" t="n">
        <v>12032</v>
      </c>
      <c r="H19" s="250" t="s">
        <v>517</v>
      </c>
      <c r="I19" s="249" t="n">
        <v>13137</v>
      </c>
      <c r="J19" s="251" t="s">
        <v>419</v>
      </c>
      <c r="K19" s="251" t="n">
        <v>22534</v>
      </c>
      <c r="L19" s="251" t="s">
        <v>285</v>
      </c>
      <c r="M19" s="243" t="s">
        <v>285</v>
      </c>
      <c r="N19" s="251" t="n">
        <v>10526</v>
      </c>
      <c r="O19" s="12"/>
      <c r="P19" s="12"/>
      <c r="Q19" s="12"/>
    </row>
    <row r="20" customFormat="false" ht="13.5" hidden="false" customHeight="false" outlineLevel="0" collapsed="false">
      <c r="A20" s="241" t="s">
        <v>527</v>
      </c>
      <c r="B20" s="251" t="s">
        <v>517</v>
      </c>
      <c r="C20" s="249" t="n">
        <v>52727</v>
      </c>
      <c r="D20" s="249" t="n">
        <v>46573</v>
      </c>
      <c r="E20" s="249" t="n">
        <v>51644</v>
      </c>
      <c r="F20" s="249" t="n">
        <v>60500</v>
      </c>
      <c r="G20" s="249" t="n">
        <v>68904</v>
      </c>
      <c r="H20" s="250" t="s">
        <v>517</v>
      </c>
      <c r="I20" s="249" t="n">
        <v>53514</v>
      </c>
      <c r="J20" s="249" t="n">
        <v>65405</v>
      </c>
      <c r="K20" s="251" t="n">
        <v>52036</v>
      </c>
      <c r="L20" s="251" t="s">
        <v>285</v>
      </c>
      <c r="M20" s="243" t="s">
        <v>528</v>
      </c>
      <c r="N20" s="244" t="s">
        <v>528</v>
      </c>
      <c r="O20" s="12"/>
      <c r="P20" s="12"/>
      <c r="Q20" s="12"/>
    </row>
    <row r="21" customFormat="false" ht="13.5" hidden="false" customHeight="false" outlineLevel="0" collapsed="false">
      <c r="A21" s="241" t="s">
        <v>473</v>
      </c>
      <c r="B21" s="249" t="n">
        <v>40065</v>
      </c>
      <c r="C21" s="249" t="n">
        <v>35639</v>
      </c>
      <c r="D21" s="249" t="n">
        <v>37039</v>
      </c>
      <c r="E21" s="249" t="n">
        <v>33035</v>
      </c>
      <c r="F21" s="249" t="n">
        <v>31500</v>
      </c>
      <c r="G21" s="249" t="n">
        <v>30241</v>
      </c>
      <c r="H21" s="250" t="s">
        <v>517</v>
      </c>
      <c r="I21" s="249" t="n">
        <v>36761</v>
      </c>
      <c r="J21" s="249" t="n">
        <v>39668</v>
      </c>
      <c r="K21" s="251" t="n">
        <v>37782</v>
      </c>
      <c r="L21" s="251" t="s">
        <v>285</v>
      </c>
      <c r="M21" s="243" t="n">
        <v>39604</v>
      </c>
      <c r="N21" s="251" t="n">
        <v>33111</v>
      </c>
      <c r="O21" s="12"/>
      <c r="P21" s="12"/>
      <c r="Q21" s="12"/>
    </row>
    <row r="22" customFormat="false" ht="13.5" hidden="false" customHeight="false" outlineLevel="0" collapsed="false">
      <c r="A22" s="241" t="s">
        <v>474</v>
      </c>
      <c r="B22" s="249" t="n">
        <v>5184</v>
      </c>
      <c r="C22" s="249" t="n">
        <v>4344</v>
      </c>
      <c r="D22" s="249" t="n">
        <v>4700</v>
      </c>
      <c r="E22" s="249" t="n">
        <v>4300</v>
      </c>
      <c r="F22" s="249" t="n">
        <v>2600</v>
      </c>
      <c r="G22" s="249" t="n">
        <v>895</v>
      </c>
      <c r="H22" s="250" t="s">
        <v>517</v>
      </c>
      <c r="I22" s="249" t="n">
        <v>1513</v>
      </c>
      <c r="J22" s="249" t="n">
        <v>1206</v>
      </c>
      <c r="K22" s="251" t="n">
        <v>3244</v>
      </c>
      <c r="L22" s="251" t="s">
        <v>285</v>
      </c>
      <c r="M22" s="243" t="n">
        <v>1790</v>
      </c>
      <c r="N22" s="251" t="n">
        <v>1853</v>
      </c>
      <c r="O22" s="12"/>
      <c r="P22" s="12"/>
      <c r="Q22" s="12"/>
    </row>
    <row r="23" customFormat="false" ht="13.5" hidden="false" customHeight="false" outlineLevel="0" collapsed="false">
      <c r="A23" s="241" t="s">
        <v>498</v>
      </c>
      <c r="B23" s="251" t="s">
        <v>517</v>
      </c>
      <c r="C23" s="250" t="s">
        <v>517</v>
      </c>
      <c r="D23" s="249" t="n">
        <v>2334</v>
      </c>
      <c r="E23" s="249" t="n">
        <v>3767</v>
      </c>
      <c r="F23" s="250" t="s">
        <v>517</v>
      </c>
      <c r="G23" s="249" t="n">
        <v>3310</v>
      </c>
      <c r="H23" s="252" t="s">
        <v>517</v>
      </c>
      <c r="I23" s="249" t="n">
        <v>4183</v>
      </c>
      <c r="J23" s="249" t="n">
        <v>4439</v>
      </c>
      <c r="K23" s="251" t="n">
        <v>4321</v>
      </c>
      <c r="L23" s="251" t="s">
        <v>285</v>
      </c>
      <c r="M23" s="243" t="s">
        <v>366</v>
      </c>
      <c r="N23" s="251" t="n">
        <v>4273</v>
      </c>
      <c r="O23" s="12"/>
      <c r="P23" s="12"/>
      <c r="Q23" s="12"/>
    </row>
    <row r="24" customFormat="false" ht="13.5" hidden="false" customHeight="false" outlineLevel="0" collapsed="false">
      <c r="A24" s="241" t="s">
        <v>499</v>
      </c>
      <c r="B24" s="251" t="s">
        <v>517</v>
      </c>
      <c r="C24" s="250" t="s">
        <v>517</v>
      </c>
      <c r="D24" s="249" t="n">
        <v>196</v>
      </c>
      <c r="E24" s="249" t="n">
        <v>220</v>
      </c>
      <c r="F24" s="250" t="s">
        <v>517</v>
      </c>
      <c r="G24" s="249" t="n">
        <v>171</v>
      </c>
      <c r="H24" s="250" t="s">
        <v>517</v>
      </c>
      <c r="I24" s="249" t="n">
        <v>111</v>
      </c>
      <c r="J24" s="249" t="n">
        <v>204</v>
      </c>
      <c r="K24" s="251" t="n">
        <v>132</v>
      </c>
      <c r="L24" s="251" t="s">
        <v>285</v>
      </c>
      <c r="M24" s="243" t="s">
        <v>366</v>
      </c>
      <c r="N24" s="251" t="n">
        <v>285</v>
      </c>
      <c r="O24" s="12"/>
      <c r="P24" s="12"/>
      <c r="Q24" s="12"/>
    </row>
    <row r="25" customFormat="false" ht="13.5" hidden="false" customHeight="false" outlineLevel="0" collapsed="false">
      <c r="A25" s="254" t="s">
        <v>476</v>
      </c>
      <c r="B25" s="255" t="n">
        <v>48055</v>
      </c>
      <c r="C25" s="255" t="n">
        <v>36847</v>
      </c>
      <c r="D25" s="255" t="n">
        <v>32594</v>
      </c>
      <c r="E25" s="255" t="n">
        <v>36909</v>
      </c>
      <c r="F25" s="255" t="n">
        <v>25100</v>
      </c>
      <c r="G25" s="255" t="n">
        <v>14500</v>
      </c>
      <c r="H25" s="255" t="n">
        <v>20000</v>
      </c>
      <c r="I25" s="255" t="n">
        <v>26731</v>
      </c>
      <c r="J25" s="255" t="n">
        <v>35109</v>
      </c>
      <c r="K25" s="256" t="n">
        <v>66320</v>
      </c>
      <c r="L25" s="256" t="s">
        <v>285</v>
      </c>
      <c r="M25" s="257" t="n">
        <v>36007</v>
      </c>
      <c r="N25" s="256" t="n">
        <v>31330</v>
      </c>
      <c r="O25" s="12"/>
      <c r="P25" s="12"/>
      <c r="Q25" s="12"/>
    </row>
    <row r="26" customFormat="false" ht="13.5" hidden="false" customHeight="false" outlineLevel="0" collapsed="false">
      <c r="A26" s="241" t="s">
        <v>529</v>
      </c>
      <c r="B26" s="242"/>
      <c r="C26" s="242"/>
      <c r="D26" s="242"/>
      <c r="E26" s="242"/>
      <c r="F26" s="242"/>
      <c r="G26" s="242"/>
      <c r="H26" s="242"/>
      <c r="I26" s="242"/>
      <c r="J26" s="242"/>
      <c r="K26" s="243"/>
      <c r="L26" s="243"/>
      <c r="M26" s="243"/>
      <c r="N26" s="244"/>
      <c r="O26" s="12"/>
      <c r="P26" s="12"/>
      <c r="Q26" s="12"/>
    </row>
    <row r="27" customFormat="false" ht="13.5" hidden="false" customHeight="false" outlineLevel="0" collapsed="false">
      <c r="A27" s="242" t="s">
        <v>530</v>
      </c>
      <c r="B27" s="242"/>
      <c r="C27" s="242"/>
      <c r="D27" s="242"/>
      <c r="E27" s="242"/>
      <c r="F27" s="242"/>
      <c r="G27" s="242"/>
      <c r="H27" s="242"/>
      <c r="I27" s="242"/>
      <c r="J27" s="242"/>
      <c r="K27" s="243"/>
      <c r="L27" s="243"/>
      <c r="M27" s="243"/>
      <c r="N27" s="244"/>
      <c r="O27" s="12"/>
      <c r="P27" s="12"/>
      <c r="Q27" s="12"/>
    </row>
    <row r="28" customFormat="false" ht="13.5" hidden="false" customHeight="false" outlineLevel="0" collapsed="false">
      <c r="A28" s="242"/>
      <c r="B28" s="242"/>
      <c r="C28" s="242"/>
      <c r="D28" s="242"/>
      <c r="E28" s="242"/>
      <c r="F28" s="242"/>
      <c r="G28" s="242"/>
      <c r="H28" s="242"/>
      <c r="I28" s="242"/>
      <c r="J28" s="242"/>
      <c r="K28" s="243"/>
      <c r="L28" s="243"/>
      <c r="M28" s="243"/>
      <c r="N28" s="244"/>
      <c r="O28" s="12"/>
      <c r="P28" s="12"/>
      <c r="Q28" s="12"/>
    </row>
    <row r="29" customFormat="false" ht="13.5" hidden="false" customHeight="false" outlineLevel="0" collapsed="false">
      <c r="A29" s="241" t="s">
        <v>531</v>
      </c>
      <c r="B29" s="242"/>
      <c r="C29" s="242"/>
      <c r="D29" s="242"/>
      <c r="E29" s="242"/>
      <c r="F29" s="242"/>
      <c r="G29" s="242"/>
      <c r="H29" s="242"/>
      <c r="I29" s="242"/>
      <c r="J29" s="242"/>
      <c r="K29" s="243"/>
      <c r="L29" s="243"/>
      <c r="M29" s="243"/>
      <c r="N29" s="244"/>
      <c r="O29" s="12"/>
      <c r="P29" s="12"/>
      <c r="Q29" s="12"/>
    </row>
    <row r="30" customFormat="false" ht="13.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244"/>
      <c r="L30" s="244"/>
      <c r="M30" s="244"/>
      <c r="N30" s="244"/>
      <c r="O30" s="12"/>
      <c r="P30" s="12"/>
      <c r="Q30" s="12"/>
    </row>
    <row r="31" customFormat="false" ht="13.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244"/>
      <c r="L31" s="244"/>
      <c r="M31" s="244"/>
      <c r="N31" s="244"/>
      <c r="O31" s="12"/>
      <c r="P31" s="12"/>
      <c r="Q31" s="12"/>
    </row>
  </sheetData>
  <printOptions headings="false" gridLines="false" gridLinesSet="true" horizontalCentered="false" verticalCentered="false"/>
  <pageMargins left="1.09027777777778" right="0.747916666666667" top="0.57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true" outlineLevel="0" max="12" min="2" style="0" width="9.7"/>
    <col collapsed="false" customWidth="true" hidden="false" outlineLevel="0" max="18" min="13" style="0" width="8.28"/>
    <col collapsed="false" customWidth="true" hidden="false" outlineLevel="0" max="19" min="19" style="0" width="9.7"/>
  </cols>
  <sheetData>
    <row r="1" customFormat="false" ht="13.5" hidden="false" customHeight="false" outlineLevel="0" collapsed="false">
      <c r="A1" s="258" t="s">
        <v>532</v>
      </c>
      <c r="B1" s="259"/>
      <c r="C1" s="259"/>
      <c r="D1" s="259"/>
      <c r="E1" s="259"/>
      <c r="F1" s="259"/>
      <c r="G1" s="259"/>
      <c r="H1" s="259"/>
      <c r="I1" s="258" t="s">
        <v>533</v>
      </c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12"/>
      <c r="U1" s="12"/>
    </row>
    <row r="2" customFormat="false" ht="13.5" hidden="false" customHeight="false" outlineLevel="0" collapsed="false">
      <c r="A2" s="258" t="s">
        <v>534</v>
      </c>
      <c r="B2" s="259"/>
      <c r="C2" s="259"/>
      <c r="D2" s="259"/>
      <c r="E2" s="259"/>
      <c r="F2" s="259"/>
      <c r="G2" s="259"/>
      <c r="H2" s="259"/>
      <c r="I2" s="258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12"/>
      <c r="U2" s="12"/>
    </row>
    <row r="3" customFormat="false" ht="13.5" hidden="false" customHeight="false" outlineLevel="0" collapsed="false">
      <c r="A3" s="259"/>
      <c r="B3" s="258" t="s">
        <v>5</v>
      </c>
      <c r="C3" s="258" t="s">
        <v>387</v>
      </c>
      <c r="D3" s="259"/>
      <c r="E3" s="258" t="s">
        <v>425</v>
      </c>
      <c r="F3" s="259"/>
      <c r="G3" s="258" t="s">
        <v>425</v>
      </c>
      <c r="H3" s="259"/>
      <c r="I3" s="259"/>
      <c r="J3" s="259"/>
      <c r="K3" s="259"/>
      <c r="L3" s="259"/>
      <c r="M3" s="259"/>
      <c r="N3" s="258" t="s">
        <v>425</v>
      </c>
      <c r="O3" s="259"/>
      <c r="P3" s="259"/>
      <c r="Q3" s="259"/>
      <c r="R3" s="259"/>
      <c r="S3" s="259"/>
      <c r="T3" s="12"/>
      <c r="U3" s="12"/>
    </row>
    <row r="4" customFormat="false" ht="13.5" hidden="false" customHeight="false" outlineLevel="0" collapsed="false">
      <c r="A4" s="260" t="s">
        <v>535</v>
      </c>
      <c r="B4" s="261" t="s">
        <v>536</v>
      </c>
      <c r="C4" s="261" t="s">
        <v>537</v>
      </c>
      <c r="D4" s="261" t="s">
        <v>538</v>
      </c>
      <c r="E4" s="261" t="s">
        <v>327</v>
      </c>
      <c r="F4" s="261" t="s">
        <v>329</v>
      </c>
      <c r="G4" s="261" t="s">
        <v>330</v>
      </c>
      <c r="H4" s="261" t="s">
        <v>331</v>
      </c>
      <c r="I4" s="261" t="s">
        <v>332</v>
      </c>
      <c r="J4" s="262" t="n">
        <v>1992</v>
      </c>
      <c r="K4" s="262" t="n">
        <v>1993</v>
      </c>
      <c r="L4" s="262" t="n">
        <v>1994</v>
      </c>
      <c r="M4" s="262" t="n">
        <v>1995</v>
      </c>
      <c r="N4" s="262" t="n">
        <v>1996</v>
      </c>
      <c r="O4" s="263" t="s">
        <v>514</v>
      </c>
      <c r="P4" s="262" t="n">
        <v>1998</v>
      </c>
      <c r="Q4" s="262" t="n">
        <v>1999</v>
      </c>
      <c r="R4" s="262" t="n">
        <v>2000</v>
      </c>
      <c r="S4" s="259"/>
      <c r="T4" s="12"/>
      <c r="U4" s="12"/>
    </row>
    <row r="5" customFormat="false" ht="13.5" hidden="false" customHeight="false" outlineLevel="0" collapsed="false">
      <c r="A5" s="259"/>
      <c r="B5" s="259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12"/>
      <c r="U5" s="12"/>
    </row>
    <row r="6" customFormat="false" ht="13.5" hidden="false" customHeight="false" outlineLevel="0" collapsed="false">
      <c r="A6" s="258" t="s">
        <v>539</v>
      </c>
      <c r="B6" s="258" t="s">
        <v>5</v>
      </c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  <c r="N6" s="259"/>
      <c r="O6" s="259"/>
      <c r="P6" s="259"/>
      <c r="Q6" s="259"/>
      <c r="R6" s="259"/>
      <c r="S6" s="259"/>
      <c r="T6" s="12"/>
      <c r="U6" s="12"/>
    </row>
    <row r="7" customFormat="false" ht="13.5" hidden="false" customHeight="false" outlineLevel="0" collapsed="false">
      <c r="A7" s="258" t="s">
        <v>398</v>
      </c>
      <c r="B7" s="264" t="n">
        <v>6033</v>
      </c>
      <c r="C7" s="264" t="n">
        <v>5388</v>
      </c>
      <c r="D7" s="264" t="n">
        <v>7211</v>
      </c>
      <c r="E7" s="264" t="n">
        <v>11282</v>
      </c>
      <c r="F7" s="264" t="n">
        <v>11599.72</v>
      </c>
      <c r="G7" s="264" t="n">
        <v>9900</v>
      </c>
      <c r="H7" s="264" t="n">
        <v>8775.675</v>
      </c>
      <c r="I7" s="265" t="n">
        <v>10301.305</v>
      </c>
      <c r="J7" s="264" t="n">
        <v>11164.369</v>
      </c>
      <c r="K7" s="264" t="n">
        <v>8701.637</v>
      </c>
      <c r="L7" s="264" t="n">
        <v>12573.229</v>
      </c>
      <c r="M7" s="266" t="n">
        <v>11780.224</v>
      </c>
      <c r="N7" s="266" t="n">
        <v>13391.653</v>
      </c>
      <c r="O7" s="266" t="n">
        <v>15862</v>
      </c>
      <c r="P7" s="266" t="n">
        <v>9005</v>
      </c>
      <c r="Q7" s="267" t="n">
        <v>13225.92</v>
      </c>
      <c r="R7" s="267" t="n">
        <v>6302.09</v>
      </c>
      <c r="S7" s="259"/>
      <c r="T7" s="12"/>
      <c r="U7" s="12"/>
    </row>
    <row r="8" customFormat="false" ht="13.5" hidden="false" customHeight="false" outlineLevel="0" collapsed="false">
      <c r="A8" s="258" t="s">
        <v>400</v>
      </c>
      <c r="B8" s="264" t="n">
        <v>2123</v>
      </c>
      <c r="C8" s="264" t="n">
        <v>2599</v>
      </c>
      <c r="D8" s="264" t="n">
        <v>2450</v>
      </c>
      <c r="E8" s="264" t="n">
        <v>3350</v>
      </c>
      <c r="F8" s="264" t="n">
        <v>4989.964</v>
      </c>
      <c r="G8" s="264" t="n">
        <v>2833.552</v>
      </c>
      <c r="H8" s="264" t="n">
        <v>1450</v>
      </c>
      <c r="I8" s="265" t="n">
        <v>1469.855</v>
      </c>
      <c r="J8" s="264" t="n">
        <v>1671.913</v>
      </c>
      <c r="K8" s="264" t="n">
        <v>2359.961</v>
      </c>
      <c r="L8" s="264" t="n">
        <v>3494.452</v>
      </c>
      <c r="M8" s="266" t="n">
        <v>925</v>
      </c>
      <c r="N8" s="266" t="n">
        <v>2000</v>
      </c>
      <c r="O8" s="266" t="n">
        <v>4900</v>
      </c>
      <c r="P8" s="266" t="n">
        <v>1240</v>
      </c>
      <c r="Q8" s="267" t="n">
        <v>2400</v>
      </c>
      <c r="R8" s="267" t="n">
        <v>924.81</v>
      </c>
      <c r="S8" s="259"/>
      <c r="T8" s="12"/>
      <c r="U8" s="12"/>
    </row>
    <row r="9" customFormat="false" ht="13.5" hidden="false" customHeight="false" outlineLevel="0" collapsed="false">
      <c r="A9" s="258" t="s">
        <v>540</v>
      </c>
      <c r="B9" s="264" t="n">
        <v>1800</v>
      </c>
      <c r="C9" s="264" t="n">
        <v>1824</v>
      </c>
      <c r="D9" s="264" t="n">
        <v>2749</v>
      </c>
      <c r="E9" s="264" t="n">
        <v>3574</v>
      </c>
      <c r="F9" s="264" t="n">
        <v>3616.2</v>
      </c>
      <c r="G9" s="264" t="n">
        <v>3040</v>
      </c>
      <c r="H9" s="264" t="n">
        <v>3446.5</v>
      </c>
      <c r="I9" s="265" t="n">
        <v>2539.5</v>
      </c>
      <c r="J9" s="264" t="n">
        <v>3032.9</v>
      </c>
      <c r="K9" s="264" t="n">
        <v>3624.4</v>
      </c>
      <c r="L9" s="264" t="n">
        <v>3567.2</v>
      </c>
      <c r="M9" s="266" t="n">
        <v>3282</v>
      </c>
      <c r="N9" s="266" t="n">
        <v>3812</v>
      </c>
      <c r="O9" s="266" t="n">
        <v>3903</v>
      </c>
      <c r="P9" s="266" t="n">
        <v>3780</v>
      </c>
      <c r="Q9" s="267" t="n">
        <v>3150</v>
      </c>
      <c r="R9" s="267" t="n">
        <v>3780</v>
      </c>
      <c r="S9" s="259"/>
      <c r="T9" s="12"/>
      <c r="U9" s="12"/>
    </row>
    <row r="10" customFormat="false" ht="13.5" hidden="false" customHeight="false" outlineLevel="0" collapsed="false">
      <c r="A10" s="258" t="s">
        <v>541</v>
      </c>
      <c r="B10" s="264" t="n">
        <v>2326</v>
      </c>
      <c r="C10" s="264" t="n">
        <v>3598</v>
      </c>
      <c r="D10" s="264" t="n">
        <v>5689</v>
      </c>
      <c r="E10" s="264" t="n">
        <v>3516</v>
      </c>
      <c r="F10" s="264" t="n">
        <v>6759.916</v>
      </c>
      <c r="G10" s="264" t="n">
        <v>4618.575</v>
      </c>
      <c r="H10" s="264" t="n">
        <v>4318.198</v>
      </c>
      <c r="I10" s="265" t="n">
        <v>3520.93</v>
      </c>
      <c r="J10" s="264" t="n">
        <v>4257.703</v>
      </c>
      <c r="K10" s="264" t="n">
        <v>3651.956</v>
      </c>
      <c r="L10" s="264" t="n">
        <v>0</v>
      </c>
      <c r="M10" s="266" t="n">
        <v>0</v>
      </c>
      <c r="N10" s="266" t="n">
        <v>24</v>
      </c>
      <c r="O10" s="266" t="n">
        <v>27</v>
      </c>
      <c r="P10" s="266" t="n">
        <v>37</v>
      </c>
      <c r="Q10" s="267" t="n">
        <v>0</v>
      </c>
      <c r="R10" s="267" t="n">
        <v>0</v>
      </c>
      <c r="S10" s="259"/>
      <c r="T10" s="12"/>
      <c r="U10" s="12"/>
    </row>
    <row r="11" customFormat="false" ht="13.5" hidden="false" customHeight="false" outlineLevel="0" collapsed="false">
      <c r="A11" s="258" t="s">
        <v>542</v>
      </c>
      <c r="B11" s="264" t="n">
        <v>240</v>
      </c>
      <c r="C11" s="264" t="n">
        <v>306</v>
      </c>
      <c r="D11" s="264" t="n">
        <v>557</v>
      </c>
      <c r="E11" s="264" t="n">
        <v>874</v>
      </c>
      <c r="F11" s="264" t="n">
        <v>399.9</v>
      </c>
      <c r="G11" s="264" t="n">
        <v>339.93</v>
      </c>
      <c r="H11" s="264" t="n">
        <v>270.44</v>
      </c>
      <c r="I11" s="265" t="n">
        <v>559.902</v>
      </c>
      <c r="J11" s="264" t="n">
        <v>0</v>
      </c>
      <c r="K11" s="264" t="n">
        <v>1971.898</v>
      </c>
      <c r="L11" s="264" t="n">
        <v>0</v>
      </c>
      <c r="M11" s="266" t="n">
        <v>489.56</v>
      </c>
      <c r="N11" s="266" t="n">
        <v>493</v>
      </c>
      <c r="O11" s="266" t="n">
        <v>101</v>
      </c>
      <c r="P11" s="266" t="n">
        <v>34</v>
      </c>
      <c r="Q11" s="267" t="n">
        <v>133.09</v>
      </c>
      <c r="R11" s="267" t="n">
        <v>185.55</v>
      </c>
      <c r="S11" s="259"/>
      <c r="T11" s="12"/>
      <c r="U11" s="12"/>
    </row>
    <row r="12" customFormat="false" ht="13.5" hidden="false" customHeight="false" outlineLevel="0" collapsed="false">
      <c r="A12" s="258" t="s">
        <v>543</v>
      </c>
      <c r="B12" s="264"/>
      <c r="C12" s="264"/>
      <c r="D12" s="264"/>
      <c r="E12" s="264"/>
      <c r="F12" s="264"/>
      <c r="G12" s="264"/>
      <c r="H12" s="264"/>
      <c r="I12" s="265"/>
      <c r="J12" s="264"/>
      <c r="K12" s="264"/>
      <c r="L12" s="268" t="s">
        <v>517</v>
      </c>
      <c r="M12" s="269" t="s">
        <v>517</v>
      </c>
      <c r="N12" s="269" t="s">
        <v>517</v>
      </c>
      <c r="O12" s="266" t="n">
        <v>1162.9</v>
      </c>
      <c r="P12" s="266" t="n">
        <v>198.38</v>
      </c>
      <c r="Q12" s="267" t="n">
        <v>548.99</v>
      </c>
      <c r="R12" s="267" t="n">
        <v>390</v>
      </c>
      <c r="S12" s="259"/>
      <c r="T12" s="12"/>
      <c r="U12" s="12"/>
    </row>
    <row r="13" customFormat="false" ht="13.5" hidden="false" customHeight="false" outlineLevel="0" collapsed="false">
      <c r="A13" s="259"/>
      <c r="B13" s="264"/>
      <c r="C13" s="264"/>
      <c r="D13" s="264"/>
      <c r="E13" s="264"/>
      <c r="F13" s="264"/>
      <c r="G13" s="264"/>
      <c r="H13" s="264"/>
      <c r="I13" s="265"/>
      <c r="J13" s="264"/>
      <c r="K13" s="264"/>
      <c r="L13" s="264"/>
      <c r="M13" s="266"/>
      <c r="N13" s="266"/>
      <c r="O13" s="266"/>
      <c r="P13" s="266"/>
      <c r="Q13" s="267"/>
      <c r="R13" s="267"/>
      <c r="S13" s="259"/>
      <c r="T13" s="12"/>
      <c r="U13" s="12"/>
    </row>
    <row r="14" customFormat="false" ht="13.5" hidden="false" customHeight="false" outlineLevel="0" collapsed="false">
      <c r="A14" s="258" t="s">
        <v>544</v>
      </c>
      <c r="B14" s="270" t="s">
        <v>5</v>
      </c>
      <c r="C14" s="264"/>
      <c r="D14" s="264"/>
      <c r="E14" s="264"/>
      <c r="F14" s="264"/>
      <c r="G14" s="264"/>
      <c r="H14" s="264"/>
      <c r="I14" s="265"/>
      <c r="J14" s="264"/>
      <c r="K14" s="264"/>
      <c r="L14" s="264"/>
      <c r="M14" s="266"/>
      <c r="N14" s="266"/>
      <c r="O14" s="266"/>
      <c r="P14" s="266"/>
      <c r="Q14" s="267"/>
      <c r="R14" s="267"/>
      <c r="S14" s="259"/>
      <c r="T14" s="12"/>
      <c r="U14" s="12"/>
    </row>
    <row r="15" customFormat="false" ht="13.5" hidden="false" customHeight="false" outlineLevel="0" collapsed="false">
      <c r="A15" s="258" t="s">
        <v>398</v>
      </c>
      <c r="B15" s="264" t="n">
        <v>4537</v>
      </c>
      <c r="C15" s="264" t="n">
        <v>4863</v>
      </c>
      <c r="D15" s="264" t="n">
        <v>6956</v>
      </c>
      <c r="E15" s="264" t="n">
        <v>11761</v>
      </c>
      <c r="F15" s="264" t="n">
        <v>11196.635</v>
      </c>
      <c r="G15" s="264" t="n">
        <v>8895.292</v>
      </c>
      <c r="H15" s="264" t="n">
        <v>8199.427</v>
      </c>
      <c r="I15" s="265" t="n">
        <v>10504.503</v>
      </c>
      <c r="J15" s="264" t="n">
        <v>10861.948</v>
      </c>
      <c r="K15" s="264" t="n">
        <v>9414.298</v>
      </c>
      <c r="L15" s="264" t="n">
        <v>11570.656</v>
      </c>
      <c r="M15" s="266" t="n">
        <v>11270.252</v>
      </c>
      <c r="N15" s="266" t="n">
        <v>8924.988</v>
      </c>
      <c r="O15" s="266" t="n">
        <v>15715</v>
      </c>
      <c r="P15" s="266" t="n">
        <v>8640</v>
      </c>
      <c r="Q15" s="269" t="s">
        <v>517</v>
      </c>
      <c r="R15" s="267" t="n">
        <v>8601.22</v>
      </c>
      <c r="S15" s="259"/>
      <c r="T15" s="12"/>
      <c r="U15" s="12"/>
    </row>
    <row r="16" customFormat="false" ht="13.5" hidden="false" customHeight="false" outlineLevel="0" collapsed="false">
      <c r="A16" s="258" t="s">
        <v>400</v>
      </c>
      <c r="B16" s="264" t="n">
        <v>2230</v>
      </c>
      <c r="C16" s="264" t="n">
        <v>2280</v>
      </c>
      <c r="D16" s="264" t="n">
        <v>2534</v>
      </c>
      <c r="E16" s="264" t="n">
        <v>3346</v>
      </c>
      <c r="F16" s="264" t="n">
        <v>4544.433</v>
      </c>
      <c r="G16" s="264" t="n">
        <v>2964.256</v>
      </c>
      <c r="H16" s="264" t="n">
        <v>2274.874</v>
      </c>
      <c r="I16" s="265" t="n">
        <v>2998.252</v>
      </c>
      <c r="J16" s="264" t="n">
        <v>3380.223</v>
      </c>
      <c r="K16" s="264" t="n">
        <v>3186.738</v>
      </c>
      <c r="L16" s="264" t="n">
        <v>2790.025</v>
      </c>
      <c r="M16" s="266" t="n">
        <v>1453.618</v>
      </c>
      <c r="N16" s="266" t="n">
        <v>1513.25</v>
      </c>
      <c r="O16" s="266" t="n">
        <v>2377</v>
      </c>
      <c r="P16" s="266" t="n">
        <v>538</v>
      </c>
      <c r="Q16" s="269" t="s">
        <v>517</v>
      </c>
      <c r="R16" s="267" t="n">
        <v>1456.93</v>
      </c>
      <c r="S16" s="259"/>
      <c r="T16" s="12"/>
      <c r="U16" s="12"/>
    </row>
    <row r="17" customFormat="false" ht="13.5" hidden="false" customHeight="false" outlineLevel="0" collapsed="false">
      <c r="A17" s="258" t="s">
        <v>540</v>
      </c>
      <c r="B17" s="264" t="n">
        <v>1575</v>
      </c>
      <c r="C17" s="264" t="n">
        <v>1996</v>
      </c>
      <c r="D17" s="264" t="n">
        <v>2579</v>
      </c>
      <c r="E17" s="264" t="n">
        <v>3731</v>
      </c>
      <c r="F17" s="264" t="n">
        <v>3489.958</v>
      </c>
      <c r="G17" s="264" t="n">
        <v>3039.422</v>
      </c>
      <c r="H17" s="264" t="n">
        <v>3000.629</v>
      </c>
      <c r="I17" s="265" t="n">
        <v>3143.324</v>
      </c>
      <c r="J17" s="264" t="n">
        <v>3248.396</v>
      </c>
      <c r="K17" s="264" t="n">
        <v>3617</v>
      </c>
      <c r="L17" s="264" t="n">
        <v>3523.74</v>
      </c>
      <c r="M17" s="266" t="n">
        <v>3415.18</v>
      </c>
      <c r="N17" s="266" t="n">
        <v>3630.159</v>
      </c>
      <c r="O17" s="266" t="n">
        <v>3986</v>
      </c>
      <c r="P17" s="266" t="n">
        <v>3605</v>
      </c>
      <c r="Q17" s="269" t="s">
        <v>517</v>
      </c>
      <c r="R17" s="267" t="n">
        <v>3319.05</v>
      </c>
      <c r="S17" s="259"/>
      <c r="T17" s="12"/>
      <c r="U17" s="12"/>
    </row>
    <row r="18" customFormat="false" ht="13.5" hidden="false" customHeight="false" outlineLevel="0" collapsed="false">
      <c r="A18" s="258" t="s">
        <v>541</v>
      </c>
      <c r="B18" s="264" t="n">
        <v>179</v>
      </c>
      <c r="C18" s="264" t="n">
        <v>617</v>
      </c>
      <c r="D18" s="264" t="n">
        <v>3603</v>
      </c>
      <c r="E18" s="264" t="n">
        <v>3513</v>
      </c>
      <c r="F18" s="264" t="n">
        <v>4049.567</v>
      </c>
      <c r="G18" s="264" t="n">
        <v>4887.361</v>
      </c>
      <c r="H18" s="264" t="n">
        <v>4496.582</v>
      </c>
      <c r="I18" s="265" t="n">
        <v>4301.007</v>
      </c>
      <c r="J18" s="264" t="n">
        <v>3842.54</v>
      </c>
      <c r="K18" s="264" t="n">
        <v>2700.76</v>
      </c>
      <c r="L18" s="264" t="n">
        <v>0</v>
      </c>
      <c r="M18" s="266" t="n">
        <v>0</v>
      </c>
      <c r="N18" s="266" t="n">
        <v>0.525</v>
      </c>
      <c r="O18" s="266" t="n">
        <v>25</v>
      </c>
      <c r="P18" s="266" t="n">
        <v>37</v>
      </c>
      <c r="Q18" s="269" t="s">
        <v>517</v>
      </c>
      <c r="R18" s="267" t="n">
        <v>0</v>
      </c>
      <c r="S18" s="259"/>
      <c r="T18" s="12"/>
      <c r="U18" s="12"/>
    </row>
    <row r="19" customFormat="false" ht="13.5" hidden="false" customHeight="false" outlineLevel="0" collapsed="false">
      <c r="A19" s="271" t="s">
        <v>542</v>
      </c>
      <c r="B19" s="272" t="n">
        <v>214</v>
      </c>
      <c r="C19" s="272" t="n">
        <v>213</v>
      </c>
      <c r="D19" s="272" t="n">
        <v>472</v>
      </c>
      <c r="E19" s="272" t="n">
        <v>516</v>
      </c>
      <c r="F19" s="272" t="n">
        <v>434.624</v>
      </c>
      <c r="G19" s="272" t="n">
        <v>416.305</v>
      </c>
      <c r="H19" s="272" t="n">
        <v>281.672</v>
      </c>
      <c r="I19" s="273" t="n">
        <v>301.847</v>
      </c>
      <c r="J19" s="272" t="n">
        <v>350.485</v>
      </c>
      <c r="K19" s="272" t="n">
        <v>564.638</v>
      </c>
      <c r="L19" s="272" t="n">
        <v>420.151</v>
      </c>
      <c r="M19" s="274" t="n">
        <v>451.101</v>
      </c>
      <c r="N19" s="274" t="n">
        <v>214.46</v>
      </c>
      <c r="O19" s="274" t="n">
        <v>263</v>
      </c>
      <c r="P19" s="274" t="n">
        <v>215</v>
      </c>
      <c r="Q19" s="275" t="s">
        <v>517</v>
      </c>
      <c r="R19" s="276" t="n">
        <v>187.59</v>
      </c>
      <c r="S19" s="259"/>
      <c r="T19" s="12"/>
      <c r="U19" s="12"/>
    </row>
    <row r="20" customFormat="false" ht="13.5" hidden="false" customHeight="false" outlineLevel="0" collapsed="false">
      <c r="A20" s="259" t="s">
        <v>545</v>
      </c>
      <c r="B20" s="259"/>
      <c r="C20" s="259"/>
      <c r="D20" s="259"/>
      <c r="E20" s="259"/>
      <c r="F20" s="259"/>
      <c r="G20" s="259"/>
      <c r="H20" s="259"/>
      <c r="I20" s="258" t="s">
        <v>546</v>
      </c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12"/>
      <c r="U20" s="12"/>
    </row>
    <row r="21" customFormat="false" ht="13.5" hidden="false" customHeight="false" outlineLevel="0" collapsed="false">
      <c r="A21" s="259"/>
      <c r="B21" s="259"/>
      <c r="C21" s="259"/>
      <c r="D21" s="259"/>
      <c r="E21" s="259"/>
      <c r="F21" s="259"/>
      <c r="G21" s="259"/>
      <c r="H21" s="259"/>
      <c r="I21" s="258" t="s">
        <v>547</v>
      </c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12"/>
      <c r="U21" s="12"/>
    </row>
    <row r="22" customFormat="false" ht="13.5" hidden="false" customHeight="false" outlineLevel="0" collapsed="false">
      <c r="T22" s="12"/>
      <c r="U22" s="12"/>
    </row>
    <row r="28" customFormat="false" ht="12.75" hidden="false" customHeight="false" outlineLevel="0" collapsed="false">
      <c r="Q28" s="0" t="s">
        <v>5</v>
      </c>
    </row>
  </sheetData>
  <printOptions headings="false" gridLines="false" gridLinesSet="true" horizontalCentered="false" verticalCentered="false"/>
  <pageMargins left="1.07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9" min="2" style="0" width="7.28"/>
  </cols>
  <sheetData>
    <row r="1" customFormat="false" ht="13.5" hidden="false" customHeight="false" outlineLevel="0" collapsed="false">
      <c r="A1" s="10" t="s">
        <v>50</v>
      </c>
      <c r="B1" s="11"/>
      <c r="C1" s="11"/>
      <c r="D1" s="11"/>
      <c r="E1" s="11"/>
      <c r="F1" s="11"/>
      <c r="G1" s="11"/>
      <c r="H1" s="11"/>
      <c r="I1" s="11"/>
      <c r="J1" s="11"/>
      <c r="K1" s="12"/>
      <c r="L1" s="12"/>
      <c r="M1" s="12"/>
    </row>
    <row r="2" customFormat="false" ht="13.5" hidden="false" customHeight="false" outlineLevel="0" collapsed="false">
      <c r="A2" s="13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2"/>
      <c r="L2" s="12"/>
      <c r="M2" s="12"/>
    </row>
    <row r="3" customFormat="false" ht="13.5" hidden="false" customHeight="false" outlineLevel="0" collapsed="false">
      <c r="A3" s="15" t="s">
        <v>52</v>
      </c>
      <c r="B3" s="15" t="s">
        <v>4</v>
      </c>
      <c r="C3" s="16" t="s">
        <v>18</v>
      </c>
      <c r="D3" s="17" t="s">
        <v>53</v>
      </c>
      <c r="E3" s="15" t="s">
        <v>54</v>
      </c>
      <c r="F3" s="18" t="s">
        <v>55</v>
      </c>
      <c r="G3" s="15" t="s">
        <v>56</v>
      </c>
      <c r="H3" s="15" t="s">
        <v>57</v>
      </c>
      <c r="I3" s="11"/>
      <c r="J3" s="14"/>
      <c r="K3" s="12"/>
      <c r="L3" s="12"/>
      <c r="M3" s="12"/>
    </row>
    <row r="4" customFormat="false" ht="13.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1"/>
      <c r="K4" s="12"/>
      <c r="L4" s="12"/>
      <c r="M4" s="12"/>
    </row>
    <row r="5" customFormat="false" ht="13.5" hidden="false" customHeight="false" outlineLevel="0" collapsed="false">
      <c r="A5" s="10" t="s">
        <v>58</v>
      </c>
      <c r="B5" s="11" t="n">
        <v>4.51970845902981</v>
      </c>
      <c r="C5" s="11" t="n">
        <v>0.554162393610252</v>
      </c>
      <c r="D5" s="11" t="n">
        <v>0.14040577193232</v>
      </c>
      <c r="E5" s="11" t="n">
        <v>0.000174665079709657</v>
      </c>
      <c r="F5" s="11" t="n">
        <v>0.00401729683332211</v>
      </c>
      <c r="G5" s="11" t="n">
        <v>1.55369578832589</v>
      </c>
      <c r="H5" s="11" t="n">
        <v>6.7721643748113</v>
      </c>
      <c r="I5" s="11"/>
      <c r="J5" s="14"/>
      <c r="K5" s="12"/>
      <c r="L5" s="12"/>
      <c r="M5" s="12"/>
    </row>
    <row r="6" customFormat="false" ht="13.5" hidden="false" customHeight="false" outlineLevel="0" collapsed="false">
      <c r="A6" s="13" t="s">
        <v>59</v>
      </c>
      <c r="B6" s="11" t="n">
        <v>3.90760286448586</v>
      </c>
      <c r="C6" s="11" t="n">
        <v>0.0755046535419318</v>
      </c>
      <c r="D6" s="11" t="n">
        <v>0.41759612745465</v>
      </c>
      <c r="E6" s="11" t="n">
        <v>0.0108042019113207</v>
      </c>
      <c r="F6" s="11" t="n">
        <v>0.00855852483968361</v>
      </c>
      <c r="G6" s="11" t="n">
        <v>0.0757292212490955</v>
      </c>
      <c r="H6" s="11" t="n">
        <v>4.49579559348255</v>
      </c>
      <c r="I6" s="11"/>
      <c r="J6" s="11"/>
      <c r="K6" s="12"/>
      <c r="L6" s="12"/>
      <c r="M6" s="12"/>
    </row>
    <row r="7" customFormat="false" ht="13.5" hidden="false" customHeight="false" outlineLevel="0" collapsed="false">
      <c r="A7" s="10" t="s">
        <v>60</v>
      </c>
      <c r="B7" s="11" t="n">
        <v>2.84721910322629</v>
      </c>
      <c r="C7" s="11" t="n">
        <v>0.0404970431918557</v>
      </c>
      <c r="D7" s="11" t="n">
        <v>0.439703570626544</v>
      </c>
      <c r="E7" s="11" t="n">
        <v>0.0382014621852933</v>
      </c>
      <c r="F7" s="11" t="n">
        <v>9.98078698505377E-005</v>
      </c>
      <c r="G7" s="11" t="n">
        <v>0.0993337824687477</v>
      </c>
      <c r="H7" s="11" t="n">
        <v>3.46505476956858</v>
      </c>
      <c r="I7" s="11"/>
      <c r="J7" s="11"/>
      <c r="K7" s="12"/>
      <c r="L7" s="12"/>
      <c r="M7" s="12"/>
    </row>
    <row r="8" customFormat="false" ht="13.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1"/>
      <c r="K8" s="12"/>
      <c r="L8" s="12"/>
      <c r="M8" s="12"/>
    </row>
    <row r="9" customFormat="false" ht="13.5" hidden="false" customHeight="false" outlineLevel="0" collapsed="false">
      <c r="A9" s="10" t="s">
        <v>61</v>
      </c>
      <c r="B9" s="11" t="n">
        <v>3.61484143024678</v>
      </c>
      <c r="C9" s="11" t="n">
        <v>0.581655313521471</v>
      </c>
      <c r="D9" s="11" t="n">
        <v>0.0189634952716022</v>
      </c>
      <c r="E9" s="19" t="s">
        <v>62</v>
      </c>
      <c r="F9" s="11" t="n">
        <v>9.98078698505377E-005</v>
      </c>
      <c r="G9" s="11" t="n">
        <v>6.78663572622701</v>
      </c>
      <c r="H9" s="11" t="n">
        <v>11.0021957731367</v>
      </c>
      <c r="I9" s="11"/>
      <c r="J9" s="14"/>
      <c r="K9" s="12"/>
      <c r="L9" s="12"/>
      <c r="M9" s="12"/>
    </row>
    <row r="10" customFormat="false" ht="13.5" hidden="false" customHeight="false" outlineLevel="0" collapsed="false">
      <c r="A10" s="10" t="s">
        <v>63</v>
      </c>
      <c r="B10" s="11" t="n">
        <v>3.35471716944881</v>
      </c>
      <c r="C10" s="11" t="n">
        <v>0.302392893679667</v>
      </c>
      <c r="D10" s="11" t="n">
        <v>0.0799461037502807</v>
      </c>
      <c r="E10" s="11" t="n">
        <v>0.00349327544476882</v>
      </c>
      <c r="F10" s="11" t="n">
        <v>0.00212091723432393</v>
      </c>
      <c r="G10" s="11" t="n">
        <v>0.516106494997131</v>
      </c>
      <c r="H10" s="11" t="n">
        <v>4.25877685455498</v>
      </c>
      <c r="I10" s="11"/>
      <c r="J10" s="11"/>
      <c r="K10" s="12"/>
      <c r="L10" s="12"/>
      <c r="M10" s="12"/>
    </row>
    <row r="11" customFormat="false" ht="13.5" hidden="false" customHeight="false" outlineLevel="0" collapsed="false">
      <c r="A11" s="10" t="s">
        <v>64</v>
      </c>
      <c r="B11" s="11" t="n">
        <v>5.42331012800359</v>
      </c>
      <c r="C11" s="11" t="n">
        <v>0.235845996456821</v>
      </c>
      <c r="D11" s="11" t="n">
        <v>0.319684607131272</v>
      </c>
      <c r="E11" s="19" t="s">
        <v>62</v>
      </c>
      <c r="F11" s="11" t="n">
        <v>0.00089827082865484</v>
      </c>
      <c r="G11" s="11" t="n">
        <v>1.22534121815505</v>
      </c>
      <c r="H11" s="11" t="n">
        <v>7.20508022057539</v>
      </c>
      <c r="I11" s="14"/>
      <c r="J11" s="11"/>
      <c r="K11" s="12"/>
      <c r="L11" s="12"/>
      <c r="M11" s="12"/>
    </row>
    <row r="12" customFormat="false" ht="13.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1"/>
      <c r="K12" s="12"/>
      <c r="L12" s="12"/>
      <c r="M12" s="12"/>
    </row>
    <row r="13" customFormat="false" ht="13.5" hidden="false" customHeight="false" outlineLevel="0" collapsed="false">
      <c r="A13" s="10" t="s">
        <v>65</v>
      </c>
      <c r="B13" s="11" t="n">
        <v>4.29817601117848</v>
      </c>
      <c r="C13" s="11" t="n">
        <v>0.038700501534546</v>
      </c>
      <c r="D13" s="11" t="n">
        <v>0.474486613269456</v>
      </c>
      <c r="E13" s="19" t="s">
        <v>62</v>
      </c>
      <c r="F13" s="11" t="n">
        <v>0.00227062903909973</v>
      </c>
      <c r="G13" s="11" t="n">
        <v>0.0454125807819947</v>
      </c>
      <c r="H13" s="11" t="n">
        <v>4.85904633580358</v>
      </c>
      <c r="I13" s="11"/>
      <c r="J13" s="14"/>
      <c r="K13" s="12"/>
      <c r="L13" s="12"/>
      <c r="M13" s="12"/>
    </row>
    <row r="14" customFormat="false" ht="13.5" hidden="false" customHeight="false" outlineLevel="0" collapsed="false">
      <c r="A14" s="13" t="s">
        <v>66</v>
      </c>
      <c r="B14" s="11" t="n">
        <v>2.17361578960501</v>
      </c>
      <c r="C14" s="11" t="n">
        <v>0.0466601791551264</v>
      </c>
      <c r="D14" s="11" t="n">
        <v>0.114629338523343</v>
      </c>
      <c r="E14" s="11" t="n">
        <v>0.000698655088953764</v>
      </c>
      <c r="F14" s="11" t="n">
        <v>0.00174663772238441</v>
      </c>
      <c r="G14" s="11" t="n">
        <v>0.0936696858547297</v>
      </c>
      <c r="H14" s="11" t="n">
        <v>2.43102028594955</v>
      </c>
      <c r="I14" s="14"/>
      <c r="J14" s="11"/>
      <c r="K14" s="12"/>
      <c r="L14" s="12"/>
      <c r="M14" s="12"/>
    </row>
    <row r="15" customFormat="false" ht="13.5" hidden="false" customHeight="false" outlineLevel="0" collapsed="false">
      <c r="A15" s="10" t="s">
        <v>67</v>
      </c>
      <c r="B15" s="11" t="n">
        <v>2.09065049779175</v>
      </c>
      <c r="C15" s="11" t="n">
        <v>0.203932430072111</v>
      </c>
      <c r="D15" s="11" t="n">
        <v>0.182448786086783</v>
      </c>
      <c r="E15" s="11" t="n">
        <v>0.0130498789829578</v>
      </c>
      <c r="F15" s="11" t="n">
        <v>0.000848366893729571</v>
      </c>
      <c r="G15" s="11" t="n">
        <v>0.717693440127754</v>
      </c>
      <c r="H15" s="11" t="n">
        <v>3.20862339995509</v>
      </c>
      <c r="I15" s="11"/>
      <c r="J15" s="14"/>
      <c r="K15" s="12"/>
      <c r="L15" s="12"/>
      <c r="M15" s="12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2"/>
      <c r="L16" s="12"/>
      <c r="M16" s="12"/>
    </row>
    <row r="17" customFormat="false" ht="13.5" hidden="false" customHeight="false" outlineLevel="0" collapsed="false">
      <c r="A17" s="10" t="s">
        <v>68</v>
      </c>
      <c r="B17" s="11" t="n">
        <v>0.692417097088105</v>
      </c>
      <c r="C17" s="11" t="n">
        <v>0.000548943284177957</v>
      </c>
      <c r="D17" s="11" t="n">
        <v>0.584524789779674</v>
      </c>
      <c r="E17" s="11" t="n">
        <v>0.000299423609551613</v>
      </c>
      <c r="F17" s="11" t="n">
        <v>0.00119769443820645</v>
      </c>
      <c r="G17" s="11" t="n">
        <v>0.0127255034059436</v>
      </c>
      <c r="H17" s="11" t="n">
        <v>1.29171345160566</v>
      </c>
      <c r="I17" s="11"/>
      <c r="J17" s="14"/>
      <c r="K17" s="12"/>
      <c r="L17" s="12"/>
      <c r="M17" s="12"/>
    </row>
    <row r="18" customFormat="false" ht="13.5" hidden="false" customHeight="false" outlineLevel="0" collapsed="false">
      <c r="A18" s="10" t="s">
        <v>69</v>
      </c>
      <c r="B18" s="11" t="n">
        <v>4.4504828205704</v>
      </c>
      <c r="C18" s="11" t="n">
        <v>0.0194874865883175</v>
      </c>
      <c r="D18" s="11" t="n">
        <v>1.05042792624198</v>
      </c>
      <c r="E18" s="11" t="n">
        <v>0.00252014871372608</v>
      </c>
      <c r="F18" s="11" t="n">
        <v>0.00686179105222447</v>
      </c>
      <c r="G18" s="11" t="n">
        <v>0.230032188038027</v>
      </c>
      <c r="H18" s="11" t="n">
        <v>5.75981236120468</v>
      </c>
      <c r="I18" s="11"/>
      <c r="J18" s="11"/>
      <c r="K18" s="12"/>
      <c r="L18" s="12"/>
      <c r="M18" s="12"/>
    </row>
    <row r="19" customFormat="false" ht="13.5" hidden="false" customHeight="false" outlineLevel="0" collapsed="false">
      <c r="A19" s="10" t="s">
        <v>70</v>
      </c>
      <c r="B19" s="11" t="n">
        <v>3.19160615814557</v>
      </c>
      <c r="C19" s="11" t="n">
        <v>0.00321880380267984</v>
      </c>
      <c r="D19" s="11" t="n">
        <v>0.620206103251241</v>
      </c>
      <c r="E19" s="11" t="n">
        <v>0.035082466252464</v>
      </c>
      <c r="F19" s="11" t="n">
        <v>0.00319385183521721</v>
      </c>
      <c r="G19" s="11" t="n">
        <v>0.0937694937245802</v>
      </c>
      <c r="H19" s="11" t="n">
        <v>3.94707687701175</v>
      </c>
      <c r="I19" s="14"/>
      <c r="J19" s="11"/>
      <c r="K19" s="12"/>
      <c r="L19" s="12"/>
      <c r="M19" s="12"/>
    </row>
    <row r="20" customFormat="false" ht="13.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1"/>
      <c r="K20" s="12"/>
      <c r="L20" s="12"/>
      <c r="M20" s="12"/>
    </row>
    <row r="21" customFormat="false" ht="13.5" hidden="false" customHeight="false" outlineLevel="0" collapsed="false">
      <c r="A21" s="10" t="s">
        <v>71</v>
      </c>
      <c r="B21" s="11" t="n">
        <v>4.75711754871872</v>
      </c>
      <c r="C21" s="11" t="n">
        <v>0.0317139506450084</v>
      </c>
      <c r="D21" s="11" t="n">
        <v>0.685031314719166</v>
      </c>
      <c r="E21" s="11" t="n">
        <v>0.0151458442498191</v>
      </c>
      <c r="F21" s="11" t="n">
        <v>0.00359308331461936</v>
      </c>
      <c r="G21" s="11" t="n">
        <v>0.215884422486713</v>
      </c>
      <c r="H21" s="11" t="n">
        <v>5.70848616413404</v>
      </c>
      <c r="I21" s="11"/>
      <c r="J21" s="14"/>
      <c r="K21" s="12"/>
      <c r="L21" s="12"/>
      <c r="M21" s="12"/>
    </row>
    <row r="22" customFormat="false" ht="13.5" hidden="false" customHeight="false" outlineLevel="0" collapsed="false">
      <c r="A22" s="10" t="s">
        <v>72</v>
      </c>
      <c r="B22" s="11" t="n">
        <v>2.70474336901465</v>
      </c>
      <c r="C22" s="11" t="n">
        <v>0.834044464406018</v>
      </c>
      <c r="D22" s="11" t="n">
        <v>0.0931207425705517</v>
      </c>
      <c r="E22" s="11" t="n">
        <v>0.0164932504928014</v>
      </c>
      <c r="F22" s="11" t="n">
        <v>0.0258751902587519</v>
      </c>
      <c r="G22" s="11" t="n">
        <v>1.15320508022058</v>
      </c>
      <c r="H22" s="11" t="n">
        <v>4.82748209696335</v>
      </c>
      <c r="I22" s="11"/>
      <c r="J22" s="11"/>
      <c r="K22" s="12"/>
      <c r="L22" s="12"/>
      <c r="M22" s="12"/>
    </row>
    <row r="23" customFormat="false" ht="13.5" hidden="false" customHeight="false" outlineLevel="0" collapsed="false">
      <c r="A23" s="10" t="s">
        <v>73</v>
      </c>
      <c r="B23" s="11" t="n">
        <v>4.49814107842403</v>
      </c>
      <c r="C23" s="11" t="n">
        <v>0.272525388626893</v>
      </c>
      <c r="D23" s="11" t="n">
        <v>0.808244130049654</v>
      </c>
      <c r="E23" s="19" t="s">
        <v>62</v>
      </c>
      <c r="F23" s="11" t="n">
        <v>0.00336851560745565</v>
      </c>
      <c r="G23" s="11" t="n">
        <v>0.113406692117673</v>
      </c>
      <c r="H23" s="11" t="n">
        <v>5.69568580482571</v>
      </c>
      <c r="I23" s="11"/>
      <c r="J23" s="11"/>
      <c r="K23" s="12"/>
      <c r="L23" s="12"/>
      <c r="M23" s="12"/>
    </row>
    <row r="24" customFormat="false" ht="13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1"/>
      <c r="K24" s="12"/>
      <c r="L24" s="12"/>
      <c r="M24" s="12"/>
    </row>
    <row r="25" customFormat="false" ht="13.5" hidden="false" customHeight="false" outlineLevel="0" collapsed="false">
      <c r="A25" s="13" t="s">
        <v>74</v>
      </c>
      <c r="B25" s="11" t="n">
        <v>2.74708685779874</v>
      </c>
      <c r="C25" s="11" t="n">
        <v>0.118072710033186</v>
      </c>
      <c r="D25" s="11" t="n">
        <v>0.28026049854031</v>
      </c>
      <c r="E25" s="19" t="s">
        <v>62</v>
      </c>
      <c r="F25" s="11" t="n">
        <v>0.000998078698505377</v>
      </c>
      <c r="G25" s="11" t="n">
        <v>0.441974199665644</v>
      </c>
      <c r="H25" s="11" t="n">
        <v>3.58839234473638</v>
      </c>
      <c r="I25" s="14"/>
      <c r="J25" s="14"/>
      <c r="K25" s="12"/>
      <c r="L25" s="12"/>
      <c r="M25" s="12"/>
    </row>
    <row r="26" customFormat="false" ht="13.5" hidden="false" customHeight="false" outlineLevel="0" collapsed="false">
      <c r="A26" s="10" t="s">
        <v>75</v>
      </c>
      <c r="B26" s="11" t="n">
        <v>3.94862389899444</v>
      </c>
      <c r="C26" s="11" t="n">
        <v>0.16281158769369</v>
      </c>
      <c r="D26" s="11" t="n">
        <v>0.260698156049605</v>
      </c>
      <c r="E26" s="11" t="n">
        <v>0.00573895251640592</v>
      </c>
      <c r="F26" s="11" t="n">
        <v>0.00112283853581855</v>
      </c>
      <c r="G26" s="11" t="n">
        <v>0.129575567033461</v>
      </c>
      <c r="H26" s="11" t="n">
        <v>4.50857100082342</v>
      </c>
      <c r="I26" s="14"/>
      <c r="J26" s="11"/>
      <c r="K26" s="12"/>
      <c r="L26" s="12"/>
      <c r="M26" s="12"/>
    </row>
    <row r="27" customFormat="false" ht="13.5" hidden="false" customHeight="false" outlineLevel="0" collapsed="false">
      <c r="A27" s="10" t="s">
        <v>76</v>
      </c>
      <c r="B27" s="11" t="n">
        <v>1.21411283279687</v>
      </c>
      <c r="C27" s="11" t="n">
        <v>0.00214586920178656</v>
      </c>
      <c r="D27" s="11" t="n">
        <v>0.34655787608853</v>
      </c>
      <c r="E27" s="11" t="n">
        <v>0.00179654165730968</v>
      </c>
      <c r="F27" s="11" t="n">
        <v>9.98078698505377E-005</v>
      </c>
      <c r="G27" s="11" t="n">
        <v>0.0292437058662076</v>
      </c>
      <c r="H27" s="11" t="n">
        <v>1.59395663348055</v>
      </c>
      <c r="I27" s="11"/>
      <c r="J27" s="11"/>
      <c r="K27" s="12"/>
      <c r="L27" s="12"/>
      <c r="M27" s="12"/>
    </row>
    <row r="28" customFormat="false" ht="13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2"/>
      <c r="L28" s="12"/>
      <c r="M28" s="12"/>
    </row>
    <row r="29" customFormat="false" ht="13.5" hidden="false" customHeight="false" outlineLevel="0" collapsed="false">
      <c r="A29" s="10" t="s">
        <v>77</v>
      </c>
      <c r="B29" s="11" t="n">
        <v>7.43748284552237</v>
      </c>
      <c r="C29" s="11" t="n">
        <v>0.3549916410909</v>
      </c>
      <c r="D29" s="11" t="n">
        <v>0.2273124235846</v>
      </c>
      <c r="E29" s="11" t="n">
        <v>0.000124759837313172</v>
      </c>
      <c r="F29" s="11" t="n">
        <v>0.00606332809342017</v>
      </c>
      <c r="G29" s="11" t="n">
        <v>2.05002869476258</v>
      </c>
      <c r="H29" s="11" t="n">
        <v>10.0760036928912</v>
      </c>
      <c r="I29" s="11"/>
      <c r="J29" s="14"/>
      <c r="K29" s="12"/>
      <c r="L29" s="12"/>
      <c r="M29" s="12"/>
    </row>
    <row r="30" customFormat="false" ht="13.5" hidden="false" customHeight="false" outlineLevel="0" collapsed="false">
      <c r="A30" s="10" t="s">
        <v>78</v>
      </c>
      <c r="B30" s="11" t="n">
        <v>4.60191631110113</v>
      </c>
      <c r="C30" s="11" t="n">
        <v>0.0246275918856202</v>
      </c>
      <c r="D30" s="11" t="n">
        <v>0.562043067095841</v>
      </c>
      <c r="E30" s="11" t="n">
        <v>0.000798462958804302</v>
      </c>
      <c r="F30" s="11" t="n">
        <v>0.00509020136237742</v>
      </c>
      <c r="G30" s="11" t="n">
        <v>0.110088080445143</v>
      </c>
      <c r="H30" s="11" t="n">
        <v>5.30456371484892</v>
      </c>
      <c r="I30" s="11"/>
      <c r="J30" s="14"/>
      <c r="K30" s="12"/>
      <c r="L30" s="12"/>
      <c r="M30" s="12"/>
    </row>
    <row r="31" customFormat="false" ht="13.5" hidden="false" customHeight="false" outlineLevel="0" collapsed="false">
      <c r="A31" s="11"/>
      <c r="B31" s="11"/>
      <c r="C31" s="11"/>
      <c r="D31" s="11"/>
      <c r="E31" s="11"/>
      <c r="F31" s="11"/>
      <c r="G31" s="11"/>
      <c r="H31" s="10" t="s">
        <v>5</v>
      </c>
      <c r="I31" s="11"/>
      <c r="J31" s="14"/>
      <c r="K31" s="12"/>
      <c r="L31" s="12"/>
      <c r="M31" s="12"/>
    </row>
    <row r="32" customFormat="false" ht="13.5" hidden="false" customHeight="false" outlineLevel="0" collapsed="false">
      <c r="A32" s="20" t="s">
        <v>79</v>
      </c>
      <c r="B32" s="21" t="n">
        <v>72.4735722711914</v>
      </c>
      <c r="C32" s="21" t="n">
        <v>3.90353984202206</v>
      </c>
      <c r="D32" s="21" t="n">
        <v>7.70629144201741</v>
      </c>
      <c r="E32" s="21" t="n">
        <v>0.000798462958804302</v>
      </c>
      <c r="F32" s="21" t="n">
        <v>0.000798462958804302</v>
      </c>
      <c r="G32" s="21" t="n">
        <v>15.693551565954</v>
      </c>
      <c r="H32" s="21" t="n">
        <v>99.9995017503634</v>
      </c>
      <c r="I32" s="11"/>
      <c r="J32" s="11"/>
      <c r="K32" s="12"/>
      <c r="L32" s="12"/>
      <c r="M32" s="12"/>
    </row>
    <row r="33" customFormat="false" ht="13.5" hidden="false" customHeight="false" outlineLevel="0" collapsed="false">
      <c r="A33" s="10" t="s">
        <v>80</v>
      </c>
      <c r="B33" s="11"/>
      <c r="C33" s="11"/>
      <c r="D33" s="11"/>
      <c r="E33" s="11"/>
      <c r="F33" s="11"/>
      <c r="G33" s="14"/>
      <c r="H33" s="14"/>
      <c r="I33" s="14"/>
      <c r="J33" s="11"/>
      <c r="K33" s="12"/>
      <c r="L33" s="12"/>
      <c r="M33" s="12"/>
    </row>
    <row r="34" customFormat="false" ht="13.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2"/>
      <c r="L34" s="12"/>
      <c r="M34" s="12"/>
    </row>
    <row r="35" customFormat="false" ht="13.5" hidden="false" customHeight="false" outlineLevel="0" collapsed="false">
      <c r="A35" s="10" t="s">
        <v>49</v>
      </c>
      <c r="B35" s="11"/>
      <c r="C35" s="11"/>
      <c r="D35" s="11"/>
      <c r="E35" s="11"/>
      <c r="F35" s="11"/>
      <c r="G35" s="11"/>
      <c r="H35" s="11"/>
      <c r="I35" s="11"/>
      <c r="J35" s="14"/>
      <c r="K35" s="12"/>
      <c r="L35" s="12"/>
      <c r="M35" s="12"/>
    </row>
    <row r="36" customFormat="false" ht="13.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2"/>
      <c r="L36" s="12"/>
      <c r="M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1"/>
      <c r="K37" s="12"/>
      <c r="L37" s="12"/>
      <c r="M37" s="12"/>
    </row>
    <row r="38" customFormat="false" ht="13.5" hidden="false" customHeight="false" outlineLevel="0" collapsed="false">
      <c r="J38" s="12"/>
      <c r="K38" s="12"/>
      <c r="L38" s="12"/>
      <c r="M38" s="12"/>
    </row>
  </sheetData>
  <printOptions headings="false" gridLines="false" gridLinesSet="true" horizontalCentered="false" verticalCentered="false"/>
  <pageMargins left="1.17986111111111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3" activeCellId="0" sqref="T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13" min="2" style="0" width="9.28"/>
    <col collapsed="false" customWidth="true" hidden="false" outlineLevel="0" max="17" min="14" style="0" width="10.28"/>
  </cols>
  <sheetData>
    <row r="1" customFormat="false" ht="13.5" hidden="false" customHeight="false" outlineLevel="0" collapsed="false">
      <c r="A1" s="277" t="s">
        <v>548</v>
      </c>
      <c r="B1" s="278"/>
      <c r="C1" s="278"/>
      <c r="D1" s="278"/>
      <c r="E1" s="278"/>
      <c r="F1" s="278"/>
      <c r="G1" s="278"/>
      <c r="H1" s="277" t="s">
        <v>549</v>
      </c>
      <c r="I1" s="278"/>
      <c r="J1" s="278"/>
      <c r="K1" s="278"/>
      <c r="L1" s="278"/>
      <c r="M1" s="278"/>
      <c r="N1" s="278"/>
      <c r="O1" s="278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</row>
    <row r="2" customFormat="false" ht="13.5" hidden="false" customHeight="false" outlineLevel="0" collapsed="false">
      <c r="A2" s="277" t="s">
        <v>550</v>
      </c>
      <c r="B2" s="278"/>
      <c r="C2" s="278"/>
      <c r="D2" s="278"/>
      <c r="E2" s="278"/>
      <c r="F2" s="278"/>
      <c r="G2" s="278"/>
      <c r="H2" s="277" t="s">
        <v>551</v>
      </c>
      <c r="I2" s="278"/>
      <c r="J2" s="278"/>
      <c r="K2" s="278"/>
      <c r="L2" s="278"/>
      <c r="M2" s="278"/>
      <c r="N2" s="278"/>
      <c r="O2" s="278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customFormat="false" ht="13.5" hidden="false" customHeight="false" outlineLevel="0" collapsed="false">
      <c r="A3" s="278"/>
      <c r="B3" s="277" t="s">
        <v>387</v>
      </c>
      <c r="C3" s="278"/>
      <c r="D3" s="277" t="s">
        <v>5</v>
      </c>
      <c r="E3" s="278"/>
      <c r="F3" s="277" t="s">
        <v>387</v>
      </c>
      <c r="G3" s="278"/>
      <c r="H3" s="278"/>
      <c r="I3" s="278"/>
      <c r="J3" s="278"/>
      <c r="K3" s="278"/>
      <c r="L3" s="278"/>
      <c r="M3" s="278"/>
      <c r="N3" s="278"/>
      <c r="O3" s="278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</row>
    <row r="4" customFormat="false" ht="13.5" hidden="false" customHeight="false" outlineLevel="0" collapsed="false">
      <c r="A4" s="279" t="s">
        <v>535</v>
      </c>
      <c r="B4" s="279" t="s">
        <v>536</v>
      </c>
      <c r="C4" s="279" t="s">
        <v>537</v>
      </c>
      <c r="D4" s="280" t="n">
        <v>1986</v>
      </c>
      <c r="E4" s="280" t="n">
        <v>1988</v>
      </c>
      <c r="F4" s="280" t="n">
        <v>1989</v>
      </c>
      <c r="G4" s="280" t="n">
        <v>1990</v>
      </c>
      <c r="H4" s="280" t="n">
        <v>1991</v>
      </c>
      <c r="I4" s="280" t="n">
        <v>1992</v>
      </c>
      <c r="J4" s="280" t="n">
        <v>1993</v>
      </c>
      <c r="K4" s="280" t="n">
        <v>1994</v>
      </c>
      <c r="L4" s="280" t="n">
        <v>1995</v>
      </c>
      <c r="M4" s="280" t="n">
        <v>1996</v>
      </c>
      <c r="N4" s="281" t="s">
        <v>514</v>
      </c>
      <c r="O4" s="280" t="n">
        <v>1998</v>
      </c>
      <c r="P4" s="281" t="n">
        <v>1999</v>
      </c>
      <c r="Q4" s="280" t="n">
        <v>2000</v>
      </c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</row>
    <row r="5" customFormat="false" ht="13.5" hidden="false" customHeight="false" outlineLevel="0" collapsed="false">
      <c r="A5" s="278"/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</row>
    <row r="6" customFormat="false" ht="13.5" hidden="false" customHeight="false" outlineLevel="0" collapsed="false">
      <c r="A6" s="277" t="s">
        <v>552</v>
      </c>
      <c r="B6" s="282" t="n">
        <v>6178.9</v>
      </c>
      <c r="C6" s="282" t="n">
        <v>7571.9</v>
      </c>
      <c r="D6" s="282" t="n">
        <v>8987.8</v>
      </c>
      <c r="E6" s="282" t="n">
        <v>14377</v>
      </c>
      <c r="F6" s="282" t="n">
        <v>13881</v>
      </c>
      <c r="G6" s="282" t="n">
        <v>9885.61</v>
      </c>
      <c r="H6" s="282" t="n">
        <v>13196.27</v>
      </c>
      <c r="I6" s="282" t="n">
        <v>12189.867</v>
      </c>
      <c r="J6" s="282" t="n">
        <v>14847.641</v>
      </c>
      <c r="K6" s="282" t="n">
        <v>17132.074</v>
      </c>
      <c r="L6" s="282" t="n">
        <v>14603.697</v>
      </c>
      <c r="M6" s="282" t="n">
        <v>16478.6</v>
      </c>
      <c r="N6" s="282" t="n">
        <v>17031</v>
      </c>
      <c r="O6" s="282" t="n">
        <v>18194</v>
      </c>
      <c r="P6" s="282" t="n">
        <v>20457.32</v>
      </c>
      <c r="Q6" s="282" t="n">
        <v>18026.48</v>
      </c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</row>
    <row r="7" customFormat="false" ht="13.5" hidden="false" customHeight="false" outlineLevel="0" collapsed="false">
      <c r="A7" s="277" t="s">
        <v>416</v>
      </c>
      <c r="B7" s="283" t="s">
        <v>517</v>
      </c>
      <c r="C7" s="283" t="s">
        <v>517</v>
      </c>
      <c r="D7" s="283" t="s">
        <v>517</v>
      </c>
      <c r="E7" s="282" t="n">
        <v>1243</v>
      </c>
      <c r="F7" s="282" t="n">
        <v>960.8</v>
      </c>
      <c r="G7" s="282" t="n">
        <v>994.8</v>
      </c>
      <c r="H7" s="282" t="n">
        <v>1217.38</v>
      </c>
      <c r="I7" s="282" t="n">
        <v>1029.128</v>
      </c>
      <c r="J7" s="282" t="n">
        <v>1258.905</v>
      </c>
      <c r="K7" s="282" t="n">
        <v>1736.249</v>
      </c>
      <c r="L7" s="282" t="n">
        <v>1136.758</v>
      </c>
      <c r="M7" s="282" t="n">
        <v>1970.567</v>
      </c>
      <c r="N7" s="282" t="n">
        <v>1363</v>
      </c>
      <c r="O7" s="282" t="n">
        <v>1367</v>
      </c>
      <c r="P7" s="282" t="n">
        <v>2694.47</v>
      </c>
      <c r="Q7" s="282" t="n">
        <v>1627.19</v>
      </c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</row>
    <row r="8" customFormat="false" ht="13.5" hidden="false" customHeight="false" outlineLevel="0" collapsed="false">
      <c r="A8" s="277" t="s">
        <v>553</v>
      </c>
      <c r="B8" s="282" t="n">
        <v>671.9</v>
      </c>
      <c r="C8" s="282" t="n">
        <v>889.6</v>
      </c>
      <c r="D8" s="282" t="n">
        <v>648</v>
      </c>
      <c r="E8" s="282" t="n">
        <v>591.8</v>
      </c>
      <c r="F8" s="282" t="n">
        <v>325.2</v>
      </c>
      <c r="G8" s="282" t="n">
        <v>94.06</v>
      </c>
      <c r="H8" s="282" t="n">
        <v>687.95</v>
      </c>
      <c r="I8" s="282" t="n">
        <v>1406.47</v>
      </c>
      <c r="J8" s="282" t="n">
        <v>498.89</v>
      </c>
      <c r="K8" s="282" t="n">
        <v>393.992</v>
      </c>
      <c r="L8" s="282" t="n">
        <v>519.231</v>
      </c>
      <c r="M8" s="282" t="n">
        <v>252.945</v>
      </c>
      <c r="N8" s="282" t="n">
        <v>281</v>
      </c>
      <c r="O8" s="282" t="n">
        <v>973</v>
      </c>
      <c r="P8" s="282" t="n">
        <v>829.19</v>
      </c>
      <c r="Q8" s="282" t="n">
        <v>420.99</v>
      </c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customFormat="false" ht="13.5" hidden="false" customHeight="false" outlineLevel="0" collapsed="false">
      <c r="A9" s="277" t="s">
        <v>554</v>
      </c>
      <c r="B9" s="282" t="n">
        <v>588.6</v>
      </c>
      <c r="C9" s="282" t="n">
        <v>690</v>
      </c>
      <c r="D9" s="282" t="n">
        <v>769.5</v>
      </c>
      <c r="E9" s="282" t="n">
        <v>1936.1</v>
      </c>
      <c r="F9" s="282" t="n">
        <v>1981.2</v>
      </c>
      <c r="G9" s="282" t="n">
        <v>3274.69</v>
      </c>
      <c r="H9" s="282" t="n">
        <v>14180.68</v>
      </c>
      <c r="I9" s="282" t="n">
        <v>6585.14</v>
      </c>
      <c r="J9" s="282" t="n">
        <v>4915.435</v>
      </c>
      <c r="K9" s="282" t="n">
        <v>3134.488</v>
      </c>
      <c r="L9" s="282" t="n">
        <v>4010.58</v>
      </c>
      <c r="M9" s="282" t="n">
        <v>3639.693</v>
      </c>
      <c r="N9" s="282" t="n">
        <v>3042</v>
      </c>
      <c r="O9" s="282" t="n">
        <v>4327</v>
      </c>
      <c r="P9" s="282" t="n">
        <v>7166.44</v>
      </c>
      <c r="Q9" s="282" t="n">
        <v>2689.76</v>
      </c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</row>
    <row r="10" customFormat="false" ht="13.5" hidden="false" customHeight="false" outlineLevel="0" collapsed="false">
      <c r="A10" s="278"/>
      <c r="B10" s="282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customFormat="false" ht="13.5" hidden="false" customHeight="false" outlineLevel="0" collapsed="false">
      <c r="A11" s="277" t="s">
        <v>555</v>
      </c>
      <c r="B11" s="283" t="s">
        <v>517</v>
      </c>
      <c r="C11" s="283" t="s">
        <v>517</v>
      </c>
      <c r="D11" s="283" t="s">
        <v>517</v>
      </c>
      <c r="E11" s="283" t="s">
        <v>517</v>
      </c>
      <c r="F11" s="283" t="s">
        <v>517</v>
      </c>
      <c r="G11" s="283" t="s">
        <v>517</v>
      </c>
      <c r="H11" s="282" t="n">
        <v>943.52</v>
      </c>
      <c r="I11" s="282" t="n">
        <v>628.836</v>
      </c>
      <c r="J11" s="282" t="n">
        <v>616.782</v>
      </c>
      <c r="K11" s="282" t="n">
        <v>183.812</v>
      </c>
      <c r="L11" s="282" t="n">
        <v>86.885</v>
      </c>
      <c r="M11" s="282" t="n">
        <v>5.838</v>
      </c>
      <c r="N11" s="282" t="n">
        <v>30</v>
      </c>
      <c r="O11" s="282" t="n">
        <v>1</v>
      </c>
      <c r="P11" s="282" t="n">
        <v>0.28</v>
      </c>
      <c r="Q11" s="282" t="n">
        <v>0.0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</row>
    <row r="12" customFormat="false" ht="13.5" hidden="false" customHeight="false" outlineLevel="0" collapsed="false">
      <c r="A12" s="277" t="s">
        <v>556</v>
      </c>
      <c r="B12" s="283" t="s">
        <v>517</v>
      </c>
      <c r="C12" s="283" t="s">
        <v>517</v>
      </c>
      <c r="D12" s="283" t="s">
        <v>517</v>
      </c>
      <c r="E12" s="283" t="s">
        <v>517</v>
      </c>
      <c r="F12" s="283" t="s">
        <v>517</v>
      </c>
      <c r="G12" s="282" t="n">
        <v>102.99</v>
      </c>
      <c r="H12" s="282" t="n">
        <v>930.08</v>
      </c>
      <c r="I12" s="282" t="n">
        <v>766.287</v>
      </c>
      <c r="J12" s="282" t="n">
        <v>611.4</v>
      </c>
      <c r="K12" s="282" t="n">
        <v>515.197</v>
      </c>
      <c r="L12" s="282" t="n">
        <v>719.496</v>
      </c>
      <c r="M12" s="282" t="n">
        <v>1023.281</v>
      </c>
      <c r="N12" s="282" t="n">
        <v>984</v>
      </c>
      <c r="O12" s="282" t="n">
        <v>640</v>
      </c>
      <c r="P12" s="282" t="n">
        <v>24</v>
      </c>
      <c r="Q12" s="282" t="n">
        <v>3.82</v>
      </c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customFormat="false" ht="13.5" hidden="false" customHeight="false" outlineLevel="0" collapsed="false">
      <c r="A13" s="277" t="s">
        <v>557</v>
      </c>
      <c r="B13" s="283" t="s">
        <v>517</v>
      </c>
      <c r="C13" s="283" t="s">
        <v>517</v>
      </c>
      <c r="D13" s="283" t="s">
        <v>517</v>
      </c>
      <c r="E13" s="283" t="s">
        <v>517</v>
      </c>
      <c r="F13" s="283" t="s">
        <v>517</v>
      </c>
      <c r="G13" s="282" t="n">
        <v>0.64</v>
      </c>
      <c r="H13" s="282" t="n">
        <v>0.21</v>
      </c>
      <c r="I13" s="282" t="n">
        <v>0.08</v>
      </c>
      <c r="J13" s="282" t="n">
        <v>0.124</v>
      </c>
      <c r="K13" s="283" t="s">
        <v>517</v>
      </c>
      <c r="L13" s="282" t="n">
        <v>0.145</v>
      </c>
      <c r="M13" s="283" t="s">
        <v>517</v>
      </c>
      <c r="N13" s="283" t="s">
        <v>517</v>
      </c>
      <c r="O13" s="282" t="n">
        <v>0.834</v>
      </c>
      <c r="P13" s="282" t="n">
        <v>1.1</v>
      </c>
      <c r="Q13" s="282" t="n">
        <v>0.5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</row>
    <row r="14" customFormat="false" ht="13.5" hidden="false" customHeight="false" outlineLevel="0" collapsed="false">
      <c r="A14" s="277" t="s">
        <v>558</v>
      </c>
      <c r="B14" s="283" t="s">
        <v>517</v>
      </c>
      <c r="C14" s="283" t="s">
        <v>517</v>
      </c>
      <c r="D14" s="283" t="s">
        <v>517</v>
      </c>
      <c r="E14" s="283" t="s">
        <v>517</v>
      </c>
      <c r="F14" s="283" t="s">
        <v>517</v>
      </c>
      <c r="G14" s="283" t="s">
        <v>517</v>
      </c>
      <c r="H14" s="282" t="n">
        <v>312.88</v>
      </c>
      <c r="I14" s="282" t="n">
        <v>91.854</v>
      </c>
      <c r="J14" s="282" t="n">
        <v>163.625</v>
      </c>
      <c r="K14" s="282" t="n">
        <v>158.391</v>
      </c>
      <c r="L14" s="282" t="n">
        <v>192.354</v>
      </c>
      <c r="M14" s="282" t="n">
        <v>182.522</v>
      </c>
      <c r="N14" s="282" t="n">
        <v>104</v>
      </c>
      <c r="O14" s="282" t="n">
        <v>0.76</v>
      </c>
      <c r="P14" s="282" t="n">
        <v>0.6</v>
      </c>
      <c r="Q14" s="282" t="n">
        <v>0.67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</row>
    <row r="15" customFormat="false" ht="13.5" hidden="false" customHeight="false" outlineLevel="0" collapsed="false">
      <c r="A15" s="278"/>
      <c r="B15" s="278"/>
      <c r="C15" s="278"/>
      <c r="D15" s="278"/>
      <c r="E15" s="278"/>
      <c r="F15" s="278"/>
      <c r="G15" s="278"/>
      <c r="H15" s="278"/>
      <c r="I15" s="278"/>
      <c r="J15" s="278"/>
      <c r="K15" s="278"/>
      <c r="L15" s="278"/>
      <c r="M15" s="278"/>
      <c r="N15" s="278"/>
      <c r="O15" s="278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</row>
    <row r="16" customFormat="false" ht="13.5" hidden="false" customHeight="false" outlineLevel="0" collapsed="false">
      <c r="A16" s="277" t="s">
        <v>559</v>
      </c>
      <c r="B16" s="283" t="s">
        <v>517</v>
      </c>
      <c r="C16" s="283" t="s">
        <v>517</v>
      </c>
      <c r="D16" s="283" t="s">
        <v>517</v>
      </c>
      <c r="E16" s="283" t="s">
        <v>517</v>
      </c>
      <c r="F16" s="283" t="s">
        <v>517</v>
      </c>
      <c r="G16" s="283" t="s">
        <v>517</v>
      </c>
      <c r="H16" s="283" t="s">
        <v>517</v>
      </c>
      <c r="I16" s="283" t="s">
        <v>517</v>
      </c>
      <c r="J16" s="283" t="s">
        <v>517</v>
      </c>
      <c r="K16" s="283" t="s">
        <v>517</v>
      </c>
      <c r="L16" s="282" t="n">
        <v>0.49</v>
      </c>
      <c r="M16" s="283" t="s">
        <v>517</v>
      </c>
      <c r="N16" s="283" t="s">
        <v>517</v>
      </c>
      <c r="O16" s="283" t="s">
        <v>560</v>
      </c>
      <c r="P16" s="282" t="n">
        <v>0</v>
      </c>
      <c r="Q16" s="282" t="n">
        <v>0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</row>
    <row r="17" customFormat="false" ht="13.5" hidden="false" customHeight="false" outlineLevel="0" collapsed="false">
      <c r="A17" s="277" t="s">
        <v>561</v>
      </c>
      <c r="B17" s="283" t="s">
        <v>517</v>
      </c>
      <c r="C17" s="283" t="s">
        <v>517</v>
      </c>
      <c r="D17" s="283" t="s">
        <v>517</v>
      </c>
      <c r="E17" s="282" t="n">
        <v>57.1</v>
      </c>
      <c r="F17" s="282" t="n">
        <v>64.4</v>
      </c>
      <c r="G17" s="282" t="n">
        <v>56.75</v>
      </c>
      <c r="H17" s="282" t="n">
        <v>33.7</v>
      </c>
      <c r="I17" s="282" t="n">
        <v>53.534</v>
      </c>
      <c r="J17" s="282" t="n">
        <v>51.576</v>
      </c>
      <c r="K17" s="282" t="n">
        <v>97.721</v>
      </c>
      <c r="L17" s="282" t="n">
        <v>40.821</v>
      </c>
      <c r="M17" s="282" t="n">
        <v>22.639</v>
      </c>
      <c r="N17" s="282" t="n">
        <v>33</v>
      </c>
      <c r="O17" s="282" t="n">
        <v>36</v>
      </c>
      <c r="P17" s="282" t="n">
        <v>16.31</v>
      </c>
      <c r="Q17" s="282" t="n">
        <v>9.05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</row>
    <row r="18" customFormat="false" ht="13.5" hidden="false" customHeight="false" outlineLevel="0" collapsed="false">
      <c r="A18" s="277" t="s">
        <v>562</v>
      </c>
      <c r="B18" s="283" t="s">
        <v>517</v>
      </c>
      <c r="C18" s="283" t="s">
        <v>517</v>
      </c>
      <c r="D18" s="283" t="s">
        <v>517</v>
      </c>
      <c r="E18" s="282" t="n">
        <v>0</v>
      </c>
      <c r="F18" s="282" t="n">
        <v>0</v>
      </c>
      <c r="G18" s="282" t="n">
        <v>55.09</v>
      </c>
      <c r="H18" s="282" t="n">
        <v>42.68</v>
      </c>
      <c r="I18" s="282" t="n">
        <v>48.773</v>
      </c>
      <c r="J18" s="282" t="n">
        <v>69.422</v>
      </c>
      <c r="K18" s="282" t="n">
        <v>64.791</v>
      </c>
      <c r="L18" s="282" t="n">
        <v>36.319</v>
      </c>
      <c r="M18" s="282" t="n">
        <v>69.54</v>
      </c>
      <c r="N18" s="282" t="n">
        <v>103</v>
      </c>
      <c r="O18" s="282" t="n">
        <v>39</v>
      </c>
      <c r="P18" s="282" t="n">
        <v>22.06</v>
      </c>
      <c r="Q18" s="282" t="n">
        <v>37.35</v>
      </c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</row>
    <row r="19" customFormat="false" ht="13.5" hidden="false" customHeight="false" outlineLevel="0" collapsed="false">
      <c r="A19" s="277" t="s">
        <v>563</v>
      </c>
      <c r="B19" s="283" t="s">
        <v>517</v>
      </c>
      <c r="C19" s="283" t="s">
        <v>517</v>
      </c>
      <c r="D19" s="283" t="s">
        <v>517</v>
      </c>
      <c r="E19" s="282" t="n">
        <v>197.7</v>
      </c>
      <c r="F19" s="282" t="n">
        <v>295.2</v>
      </c>
      <c r="G19" s="282" t="n">
        <v>74.51</v>
      </c>
      <c r="H19" s="282" t="n">
        <v>172.3</v>
      </c>
      <c r="I19" s="282" t="n">
        <v>210.29</v>
      </c>
      <c r="J19" s="282" t="n">
        <v>215.308</v>
      </c>
      <c r="K19" s="282" t="n">
        <v>290.972</v>
      </c>
      <c r="L19" s="282" t="n">
        <v>90.957</v>
      </c>
      <c r="M19" s="282" t="n">
        <v>92.356</v>
      </c>
      <c r="N19" s="282" t="n">
        <v>143</v>
      </c>
      <c r="O19" s="282" t="n">
        <v>67</v>
      </c>
      <c r="P19" s="282" t="n">
        <v>49.17</v>
      </c>
      <c r="Q19" s="282" t="n">
        <v>30.21</v>
      </c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</row>
    <row r="20" customFormat="false" ht="13.5" hidden="false" customHeight="false" outlineLevel="0" collapsed="false">
      <c r="A20" s="278"/>
      <c r="B20" s="278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8"/>
      <c r="N20" s="278"/>
      <c r="O20" s="278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</row>
    <row r="21" customFormat="false" ht="13.5" hidden="false" customHeight="false" outlineLevel="0" collapsed="false">
      <c r="A21" s="277" t="s">
        <v>564</v>
      </c>
      <c r="B21" s="283" t="s">
        <v>517</v>
      </c>
      <c r="C21" s="283" t="s">
        <v>517</v>
      </c>
      <c r="D21" s="283" t="s">
        <v>517</v>
      </c>
      <c r="E21" s="283" t="s">
        <v>517</v>
      </c>
      <c r="F21" s="283" t="s">
        <v>517</v>
      </c>
      <c r="G21" s="283" t="s">
        <v>517</v>
      </c>
      <c r="H21" s="283" t="s">
        <v>517</v>
      </c>
      <c r="I21" s="282" t="n">
        <v>0.177</v>
      </c>
      <c r="J21" s="282" t="n">
        <v>11.14</v>
      </c>
      <c r="K21" s="282" t="n">
        <v>1.144</v>
      </c>
      <c r="L21" s="282" t="n">
        <v>3.385</v>
      </c>
      <c r="M21" s="282" t="n">
        <v>4.702</v>
      </c>
      <c r="N21" s="282" t="n">
        <v>4</v>
      </c>
      <c r="O21" s="282" t="n">
        <v>2</v>
      </c>
      <c r="P21" s="282" t="n">
        <v>0.347</v>
      </c>
      <c r="Q21" s="282" t="n">
        <v>0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</row>
    <row r="22" customFormat="false" ht="13.5" hidden="false" customHeight="false" outlineLevel="0" collapsed="false">
      <c r="A22" s="277" t="s">
        <v>565</v>
      </c>
      <c r="B22" s="283" t="s">
        <v>517</v>
      </c>
      <c r="C22" s="283" t="s">
        <v>517</v>
      </c>
      <c r="D22" s="283" t="s">
        <v>517</v>
      </c>
      <c r="E22" s="283" t="s">
        <v>517</v>
      </c>
      <c r="F22" s="283" t="s">
        <v>517</v>
      </c>
      <c r="G22" s="283" t="s">
        <v>517</v>
      </c>
      <c r="H22" s="283" t="s">
        <v>517</v>
      </c>
      <c r="I22" s="283" t="s">
        <v>517</v>
      </c>
      <c r="J22" s="282" t="n">
        <v>8.196</v>
      </c>
      <c r="K22" s="282" t="n">
        <v>3.407</v>
      </c>
      <c r="L22" s="282" t="n">
        <v>0.629</v>
      </c>
      <c r="M22" s="282" t="n">
        <v>1.314</v>
      </c>
      <c r="N22" s="282" t="n">
        <v>1</v>
      </c>
      <c r="O22" s="282" t="n">
        <v>2</v>
      </c>
      <c r="P22" s="282" t="n">
        <v>0</v>
      </c>
      <c r="Q22" s="282" t="n">
        <v>0</v>
      </c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</row>
    <row r="23" customFormat="false" ht="13.5" hidden="false" customHeight="false" outlineLevel="0" collapsed="false">
      <c r="A23" s="277" t="s">
        <v>566</v>
      </c>
      <c r="B23" s="283" t="s">
        <v>517</v>
      </c>
      <c r="C23" s="283" t="s">
        <v>517</v>
      </c>
      <c r="D23" s="283" t="s">
        <v>517</v>
      </c>
      <c r="E23" s="283" t="s">
        <v>517</v>
      </c>
      <c r="F23" s="283" t="s">
        <v>517</v>
      </c>
      <c r="G23" s="283" t="s">
        <v>517</v>
      </c>
      <c r="H23" s="283" t="s">
        <v>517</v>
      </c>
      <c r="I23" s="283" t="s">
        <v>517</v>
      </c>
      <c r="J23" s="283" t="s">
        <v>517</v>
      </c>
      <c r="K23" s="282" t="n">
        <v>9.06</v>
      </c>
      <c r="L23" s="282" t="n">
        <v>14.785</v>
      </c>
      <c r="M23" s="282" t="n">
        <v>8.286</v>
      </c>
      <c r="N23" s="282" t="n">
        <v>13</v>
      </c>
      <c r="O23" s="282" t="n">
        <v>16</v>
      </c>
      <c r="P23" s="282" t="n">
        <v>10.86</v>
      </c>
      <c r="Q23" s="282" t="n">
        <v>0</v>
      </c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</row>
    <row r="24" customFormat="false" ht="13.5" hidden="false" customHeight="false" outlineLevel="0" collapsed="false">
      <c r="A24" s="277" t="s">
        <v>567</v>
      </c>
      <c r="B24" s="283" t="s">
        <v>517</v>
      </c>
      <c r="C24" s="283" t="s">
        <v>517</v>
      </c>
      <c r="D24" s="283" t="s">
        <v>517</v>
      </c>
      <c r="E24" s="283" t="s">
        <v>517</v>
      </c>
      <c r="F24" s="283" t="s">
        <v>517</v>
      </c>
      <c r="G24" s="283" t="s">
        <v>517</v>
      </c>
      <c r="H24" s="283" t="s">
        <v>517</v>
      </c>
      <c r="I24" s="283" t="s">
        <v>517</v>
      </c>
      <c r="J24" s="283" t="s">
        <v>517</v>
      </c>
      <c r="K24" s="283" t="s">
        <v>517</v>
      </c>
      <c r="L24" s="282" t="n">
        <v>6.277</v>
      </c>
      <c r="M24" s="282" t="n">
        <v>0.999</v>
      </c>
      <c r="N24" s="282" t="n">
        <v>2</v>
      </c>
      <c r="O24" s="282" t="n">
        <v>7</v>
      </c>
      <c r="P24" s="282" t="n">
        <v>0</v>
      </c>
      <c r="Q24" s="282" t="n">
        <v>0.5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</row>
    <row r="25" customFormat="false" ht="13.5" hidden="false" customHeight="false" outlineLevel="0" collapsed="false">
      <c r="A25" s="278"/>
      <c r="B25" s="278"/>
      <c r="C25" s="278"/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78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</row>
    <row r="26" customFormat="false" ht="13.5" hidden="false" customHeight="false" outlineLevel="0" collapsed="false">
      <c r="A26" s="277" t="s">
        <v>568</v>
      </c>
      <c r="B26" s="283" t="s">
        <v>517</v>
      </c>
      <c r="C26" s="283" t="s">
        <v>517</v>
      </c>
      <c r="D26" s="283" t="s">
        <v>517</v>
      </c>
      <c r="E26" s="283" t="s">
        <v>517</v>
      </c>
      <c r="F26" s="283" t="s">
        <v>517</v>
      </c>
      <c r="G26" s="283" t="s">
        <v>517</v>
      </c>
      <c r="H26" s="282" t="n">
        <v>147.7</v>
      </c>
      <c r="I26" s="282" t="n">
        <v>187.265</v>
      </c>
      <c r="J26" s="282" t="n">
        <v>110.928</v>
      </c>
      <c r="K26" s="282" t="n">
        <v>54.1</v>
      </c>
      <c r="L26" s="282" t="n">
        <v>54.637</v>
      </c>
      <c r="M26" s="282" t="n">
        <v>47.264</v>
      </c>
      <c r="N26" s="282" t="n">
        <v>35</v>
      </c>
      <c r="O26" s="282" t="n">
        <v>2</v>
      </c>
      <c r="P26" s="282" t="n">
        <v>0</v>
      </c>
      <c r="Q26" s="282" t="n">
        <v>0.92</v>
      </c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</row>
    <row r="27" customFormat="false" ht="13.5" hidden="false" customHeight="false" outlineLevel="0" collapsed="false">
      <c r="A27" s="277" t="s">
        <v>569</v>
      </c>
      <c r="B27" s="283" t="s">
        <v>517</v>
      </c>
      <c r="C27" s="283" t="s">
        <v>517</v>
      </c>
      <c r="D27" s="283" t="s">
        <v>517</v>
      </c>
      <c r="E27" s="283" t="s">
        <v>517</v>
      </c>
      <c r="F27" s="283" t="s">
        <v>517</v>
      </c>
      <c r="G27" s="283" t="s">
        <v>517</v>
      </c>
      <c r="H27" s="283" t="s">
        <v>517</v>
      </c>
      <c r="I27" s="283" t="s">
        <v>517</v>
      </c>
      <c r="J27" s="283" t="s">
        <v>517</v>
      </c>
      <c r="K27" s="283" t="s">
        <v>517</v>
      </c>
      <c r="L27" s="283" t="s">
        <v>517</v>
      </c>
      <c r="M27" s="283" t="s">
        <v>517</v>
      </c>
      <c r="N27" s="283" t="s">
        <v>517</v>
      </c>
      <c r="O27" s="283" t="s">
        <v>560</v>
      </c>
      <c r="P27" s="283" t="s">
        <v>517</v>
      </c>
      <c r="Q27" s="283" t="s">
        <v>517</v>
      </c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</row>
    <row r="28" customFormat="false" ht="13.5" hidden="false" customHeight="false" outlineLevel="0" collapsed="false">
      <c r="A28" s="277" t="s">
        <v>570</v>
      </c>
      <c r="B28" s="283" t="s">
        <v>517</v>
      </c>
      <c r="C28" s="283" t="s">
        <v>517</v>
      </c>
      <c r="D28" s="283" t="s">
        <v>517</v>
      </c>
      <c r="E28" s="283" t="s">
        <v>517</v>
      </c>
      <c r="F28" s="283" t="s">
        <v>517</v>
      </c>
      <c r="G28" s="283" t="s">
        <v>517</v>
      </c>
      <c r="H28" s="283" t="s">
        <v>517</v>
      </c>
      <c r="I28" s="283" t="s">
        <v>517</v>
      </c>
      <c r="J28" s="282" t="n">
        <v>0.3</v>
      </c>
      <c r="K28" s="282" t="n">
        <v>0.677</v>
      </c>
      <c r="L28" s="282" t="n">
        <v>1.395</v>
      </c>
      <c r="M28" s="282" t="n">
        <v>1.43</v>
      </c>
      <c r="N28" s="282" t="n">
        <v>3</v>
      </c>
      <c r="O28" s="282" t="n">
        <v>0.85</v>
      </c>
      <c r="P28" s="282" t="n">
        <v>3.48</v>
      </c>
      <c r="Q28" s="282" t="n">
        <v>0.45</v>
      </c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</row>
    <row r="29" customFormat="false" ht="13.5" hidden="false" customHeight="false" outlineLevel="0" collapsed="false">
      <c r="A29" s="277" t="s">
        <v>571</v>
      </c>
      <c r="B29" s="283" t="s">
        <v>517</v>
      </c>
      <c r="C29" s="283" t="s">
        <v>517</v>
      </c>
      <c r="D29" s="283" t="s">
        <v>517</v>
      </c>
      <c r="E29" s="283" t="s">
        <v>517</v>
      </c>
      <c r="F29" s="283" t="s">
        <v>517</v>
      </c>
      <c r="G29" s="283" t="s">
        <v>517</v>
      </c>
      <c r="H29" s="283" t="s">
        <v>517</v>
      </c>
      <c r="I29" s="283" t="s">
        <v>517</v>
      </c>
      <c r="J29" s="282" t="n">
        <v>2.533</v>
      </c>
      <c r="K29" s="282" t="n">
        <v>0.117</v>
      </c>
      <c r="L29" s="282" t="n">
        <v>0.98</v>
      </c>
      <c r="M29" s="282" t="n">
        <v>1.91</v>
      </c>
      <c r="N29" s="282" t="n">
        <v>0.585</v>
      </c>
      <c r="O29" s="282" t="n">
        <v>1</v>
      </c>
      <c r="P29" s="282" t="n">
        <v>1.28</v>
      </c>
      <c r="Q29" s="282" t="n">
        <v>0.53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</row>
    <row r="30" customFormat="false" ht="13.5" hidden="false" customHeight="false" outlineLevel="0" collapsed="false">
      <c r="A30" s="278"/>
      <c r="B30" s="278"/>
      <c r="C30" s="278"/>
      <c r="D30" s="278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</row>
    <row r="31" customFormat="false" ht="13.5" hidden="false" customHeight="false" outlineLevel="0" collapsed="false">
      <c r="A31" s="277" t="s">
        <v>572</v>
      </c>
      <c r="B31" s="283" t="s">
        <v>517</v>
      </c>
      <c r="C31" s="283" t="s">
        <v>517</v>
      </c>
      <c r="D31" s="283" t="s">
        <v>517</v>
      </c>
      <c r="E31" s="283" t="s">
        <v>517</v>
      </c>
      <c r="F31" s="283" t="s">
        <v>517</v>
      </c>
      <c r="G31" s="283" t="s">
        <v>517</v>
      </c>
      <c r="H31" s="283" t="s">
        <v>517</v>
      </c>
      <c r="I31" s="283" t="s">
        <v>517</v>
      </c>
      <c r="J31" s="283" t="s">
        <v>517</v>
      </c>
      <c r="K31" s="282" t="n">
        <v>0.08</v>
      </c>
      <c r="L31" s="282" t="n">
        <v>0.25</v>
      </c>
      <c r="M31" s="282" t="n">
        <v>0.07</v>
      </c>
      <c r="N31" s="282" t="n">
        <v>0.13</v>
      </c>
      <c r="O31" s="282" t="n">
        <v>0.23</v>
      </c>
      <c r="P31" s="282" t="n">
        <v>1.41</v>
      </c>
      <c r="Q31" s="282" t="n">
        <v>1.54</v>
      </c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</row>
    <row r="32" customFormat="false" ht="13.5" hidden="false" customHeight="false" outlineLevel="0" collapsed="false">
      <c r="A32" s="284" t="s">
        <v>573</v>
      </c>
      <c r="B32" s="285" t="s">
        <v>517</v>
      </c>
      <c r="C32" s="285" t="s">
        <v>517</v>
      </c>
      <c r="D32" s="285" t="s">
        <v>517</v>
      </c>
      <c r="E32" s="285" t="s">
        <v>517</v>
      </c>
      <c r="F32" s="285" t="s">
        <v>517</v>
      </c>
      <c r="G32" s="285" t="s">
        <v>517</v>
      </c>
      <c r="H32" s="285" t="s">
        <v>517</v>
      </c>
      <c r="I32" s="286" t="n">
        <v>12.255</v>
      </c>
      <c r="J32" s="285" t="s">
        <v>517</v>
      </c>
      <c r="K32" s="285" t="s">
        <v>517</v>
      </c>
      <c r="L32" s="286" t="n">
        <v>0.175</v>
      </c>
      <c r="M32" s="286" t="n">
        <v>3.63</v>
      </c>
      <c r="N32" s="286" t="n">
        <v>4</v>
      </c>
      <c r="O32" s="286" t="n">
        <v>0.06</v>
      </c>
      <c r="P32" s="287" t="s">
        <v>517</v>
      </c>
      <c r="Q32" s="287" t="s">
        <v>517</v>
      </c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</row>
    <row r="33" customFormat="false" ht="13.5" hidden="false" customHeight="false" outlineLevel="0" collapsed="false">
      <c r="A33" s="278" t="s">
        <v>574</v>
      </c>
      <c r="B33" s="278"/>
      <c r="C33" s="278"/>
      <c r="D33" s="278"/>
      <c r="E33" s="278"/>
      <c r="F33" s="278"/>
      <c r="G33" s="278"/>
      <c r="H33" s="277" t="s">
        <v>575</v>
      </c>
      <c r="I33" s="278"/>
      <c r="J33" s="278"/>
      <c r="K33" s="278"/>
      <c r="L33" s="278"/>
      <c r="M33" s="278"/>
      <c r="N33" s="278"/>
      <c r="O33" s="278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</row>
    <row r="34" customFormat="false" ht="13.5" hidden="false" customHeight="false" outlineLevel="0" collapsed="false">
      <c r="A34" s="278" t="s">
        <v>576</v>
      </c>
      <c r="B34" s="278"/>
      <c r="C34" s="278"/>
      <c r="D34" s="278"/>
      <c r="E34" s="278"/>
      <c r="F34" s="278"/>
      <c r="G34" s="278"/>
      <c r="H34" s="277"/>
      <c r="I34" s="278"/>
      <c r="J34" s="278"/>
      <c r="K34" s="278"/>
      <c r="L34" s="278"/>
      <c r="M34" s="278"/>
      <c r="N34" s="278"/>
      <c r="O34" s="278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</row>
    <row r="35" customFormat="false" ht="13.5" hidden="false" customHeight="false" outlineLevel="0" collapsed="false">
      <c r="A35" s="278" t="s">
        <v>577</v>
      </c>
      <c r="B35" s="278"/>
      <c r="C35" s="278"/>
      <c r="D35" s="278"/>
      <c r="E35" s="278"/>
      <c r="F35" s="278"/>
      <c r="G35" s="278"/>
      <c r="H35" s="277" t="s">
        <v>578</v>
      </c>
      <c r="I35" s="278"/>
      <c r="J35" s="278"/>
      <c r="K35" s="278"/>
      <c r="L35" s="278"/>
      <c r="M35" s="278"/>
      <c r="N35" s="278"/>
      <c r="O35" s="278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</row>
    <row r="36" customFormat="false" ht="13.5" hidden="false" customHeight="false" outlineLevel="0" collapsed="false">
      <c r="A36" s="278"/>
      <c r="B36" s="278"/>
      <c r="C36" s="278"/>
      <c r="D36" s="278"/>
      <c r="E36" s="278"/>
      <c r="F36" s="278"/>
      <c r="G36" s="278"/>
      <c r="H36" s="277" t="s">
        <v>579</v>
      </c>
      <c r="I36" s="278"/>
      <c r="J36" s="278"/>
      <c r="K36" s="278"/>
      <c r="L36" s="278"/>
      <c r="M36" s="278"/>
      <c r="N36" s="278"/>
      <c r="O36" s="278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</row>
  </sheetData>
  <printOptions headings="false" gridLines="false" gridLinesSet="true" horizontalCentered="false" verticalCentered="false"/>
  <pageMargins left="1.09027777777778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4" min="2" style="0" width="11.7"/>
  </cols>
  <sheetData>
    <row r="1" customFormat="false" ht="13.5" hidden="false" customHeight="false" outlineLevel="0" collapsed="false">
      <c r="A1" s="288" t="s">
        <v>580</v>
      </c>
      <c r="B1" s="289"/>
      <c r="C1" s="289"/>
      <c r="D1" s="289"/>
      <c r="E1" s="289"/>
      <c r="F1" s="289"/>
      <c r="G1" s="12"/>
      <c r="H1" s="12"/>
    </row>
    <row r="2" customFormat="false" ht="13.5" hidden="false" customHeight="false" outlineLevel="0" collapsed="false">
      <c r="A2" s="288" t="s">
        <v>581</v>
      </c>
      <c r="B2" s="289"/>
      <c r="C2" s="289"/>
      <c r="D2" s="289"/>
      <c r="E2" s="289"/>
      <c r="F2" s="289"/>
      <c r="G2" s="12"/>
      <c r="H2" s="12"/>
    </row>
    <row r="3" customFormat="false" ht="13.5" hidden="false" customHeight="false" outlineLevel="0" collapsed="false">
      <c r="A3" s="290" t="s">
        <v>582</v>
      </c>
      <c r="B3" s="291" t="s">
        <v>583</v>
      </c>
      <c r="C3" s="291" t="s">
        <v>584</v>
      </c>
      <c r="D3" s="291" t="s">
        <v>585</v>
      </c>
      <c r="E3" s="289"/>
      <c r="F3" s="289"/>
      <c r="G3" s="12"/>
      <c r="H3" s="12"/>
    </row>
    <row r="4" customFormat="false" ht="13.5" hidden="false" customHeight="false" outlineLevel="0" collapsed="false">
      <c r="A4" s="292"/>
      <c r="B4" s="293" t="s">
        <v>586</v>
      </c>
      <c r="C4" s="292"/>
      <c r="D4" s="293" t="s">
        <v>587</v>
      </c>
      <c r="E4" s="289"/>
      <c r="F4" s="289"/>
      <c r="G4" s="12"/>
      <c r="H4" s="12"/>
    </row>
    <row r="5" customFormat="false" ht="13.5" hidden="false" customHeight="false" outlineLevel="0" collapsed="false">
      <c r="A5" s="289"/>
      <c r="B5" s="289"/>
      <c r="C5" s="289"/>
      <c r="D5" s="289"/>
      <c r="E5" s="289"/>
      <c r="F5" s="289"/>
      <c r="G5" s="12"/>
      <c r="H5" s="12"/>
    </row>
    <row r="6" customFormat="false" ht="13.5" hidden="false" customHeight="false" outlineLevel="0" collapsed="false">
      <c r="A6" s="288" t="s">
        <v>588</v>
      </c>
      <c r="B6" s="288" t="s">
        <v>5</v>
      </c>
      <c r="C6" s="294" t="n">
        <v>10513</v>
      </c>
      <c r="D6" s="295" t="n">
        <v>100</v>
      </c>
      <c r="E6" s="289"/>
      <c r="F6" s="289"/>
      <c r="G6" s="12"/>
      <c r="H6" s="12"/>
    </row>
    <row r="7" customFormat="false" ht="13.5" hidden="false" customHeight="false" outlineLevel="0" collapsed="false">
      <c r="A7" s="288" t="s">
        <v>589</v>
      </c>
      <c r="B7" s="296" t="n">
        <v>1993</v>
      </c>
      <c r="C7" s="294" t="n">
        <v>644</v>
      </c>
      <c r="D7" s="295" t="n">
        <v>6.13</v>
      </c>
      <c r="E7" s="289"/>
      <c r="F7" s="289"/>
      <c r="G7" s="12"/>
      <c r="H7" s="12"/>
    </row>
    <row r="8" customFormat="false" ht="13.5" hidden="false" customHeight="false" outlineLevel="0" collapsed="false">
      <c r="A8" s="288" t="s">
        <v>590</v>
      </c>
      <c r="B8" s="296" t="n">
        <v>1993</v>
      </c>
      <c r="C8" s="294" t="n">
        <v>4200</v>
      </c>
      <c r="D8" s="295" t="n">
        <v>39.95</v>
      </c>
      <c r="E8" s="289"/>
      <c r="F8" s="289"/>
      <c r="G8" s="12"/>
      <c r="H8" s="12"/>
    </row>
    <row r="9" customFormat="false" ht="13.5" hidden="false" customHeight="false" outlineLevel="0" collapsed="false">
      <c r="A9" s="288" t="s">
        <v>591</v>
      </c>
      <c r="B9" s="296" t="n">
        <v>1993</v>
      </c>
      <c r="C9" s="294" t="n">
        <v>1400</v>
      </c>
      <c r="D9" s="295" t="n">
        <v>13.32</v>
      </c>
      <c r="E9" s="289"/>
      <c r="F9" s="289"/>
      <c r="G9" s="12"/>
      <c r="H9" s="12"/>
    </row>
    <row r="10" customFormat="false" ht="13.5" hidden="false" customHeight="false" outlineLevel="0" collapsed="false">
      <c r="A10" s="288" t="s">
        <v>592</v>
      </c>
      <c r="B10" s="296" t="n">
        <v>1998</v>
      </c>
      <c r="C10" s="294" t="n">
        <v>768</v>
      </c>
      <c r="D10" s="295" t="n">
        <v>7.31</v>
      </c>
      <c r="E10" s="289"/>
      <c r="F10" s="289"/>
      <c r="G10" s="12"/>
      <c r="H10" s="12"/>
    </row>
    <row r="11" customFormat="false" ht="13.5" hidden="false" customHeight="false" outlineLevel="0" collapsed="false">
      <c r="A11" s="289"/>
      <c r="B11" s="289"/>
      <c r="C11" s="289"/>
      <c r="D11" s="289"/>
      <c r="E11" s="289"/>
      <c r="F11" s="289"/>
      <c r="G11" s="12"/>
      <c r="H11" s="12"/>
    </row>
    <row r="12" customFormat="false" ht="13.5" hidden="false" customHeight="false" outlineLevel="0" collapsed="false">
      <c r="A12" s="288" t="s">
        <v>593</v>
      </c>
      <c r="B12" s="296" t="n">
        <v>1993</v>
      </c>
      <c r="C12" s="294" t="n">
        <v>1000</v>
      </c>
      <c r="D12" s="295" t="n">
        <v>9.51</v>
      </c>
      <c r="E12" s="289"/>
      <c r="F12" s="289"/>
      <c r="G12" s="12"/>
      <c r="H12" s="12"/>
    </row>
    <row r="13" customFormat="false" ht="13.5" hidden="false" customHeight="false" outlineLevel="0" collapsed="false">
      <c r="A13" s="288" t="s">
        <v>594</v>
      </c>
      <c r="B13" s="296" t="n">
        <v>1993</v>
      </c>
      <c r="C13" s="294" t="n">
        <v>650</v>
      </c>
      <c r="D13" s="295" t="n">
        <v>6.18</v>
      </c>
      <c r="E13" s="289"/>
      <c r="F13" s="289"/>
      <c r="G13" s="12"/>
      <c r="H13" s="12"/>
    </row>
    <row r="14" customFormat="false" ht="13.5" hidden="false" customHeight="false" outlineLevel="0" collapsed="false">
      <c r="A14" s="288" t="s">
        <v>595</v>
      </c>
      <c r="B14" s="296" t="n">
        <v>1993</v>
      </c>
      <c r="C14" s="294" t="n">
        <v>1300</v>
      </c>
      <c r="D14" s="295" t="n">
        <v>12.37</v>
      </c>
      <c r="E14" s="289"/>
      <c r="F14" s="289"/>
      <c r="G14" s="12"/>
      <c r="H14" s="12"/>
    </row>
    <row r="15" customFormat="false" ht="13.5" hidden="false" customHeight="false" outlineLevel="0" collapsed="false">
      <c r="A15" s="288" t="s">
        <v>596</v>
      </c>
      <c r="B15" s="296" t="n">
        <v>1974</v>
      </c>
      <c r="C15" s="294" t="n">
        <v>278</v>
      </c>
      <c r="D15" s="295" t="n">
        <v>2.64</v>
      </c>
      <c r="E15" s="289"/>
      <c r="F15" s="289"/>
      <c r="G15" s="12"/>
      <c r="H15" s="12"/>
    </row>
    <row r="16" customFormat="false" ht="13.5" hidden="false" customHeight="false" outlineLevel="0" collapsed="false">
      <c r="A16" s="297" t="s">
        <v>597</v>
      </c>
      <c r="B16" s="298" t="n">
        <v>1974</v>
      </c>
      <c r="C16" s="299" t="n">
        <v>273</v>
      </c>
      <c r="D16" s="300" t="n">
        <v>2.6</v>
      </c>
      <c r="E16" s="289"/>
      <c r="F16" s="289"/>
      <c r="G16" s="12"/>
      <c r="H16" s="12"/>
    </row>
    <row r="17" customFormat="false" ht="13.5" hidden="false" customHeight="false" outlineLevel="0" collapsed="false">
      <c r="A17" s="289" t="s">
        <v>598</v>
      </c>
      <c r="B17" s="289"/>
      <c r="C17" s="289"/>
      <c r="D17" s="301"/>
      <c r="E17" s="289"/>
      <c r="F17" s="289"/>
      <c r="G17" s="12"/>
      <c r="H17" s="12"/>
    </row>
    <row r="18" customFormat="false" ht="13.5" hidden="false" customHeight="false" outlineLevel="0" collapsed="false">
      <c r="A18" s="302"/>
      <c r="B18" s="303"/>
      <c r="C18" s="304"/>
      <c r="D18" s="305"/>
      <c r="E18" s="289"/>
      <c r="F18" s="289"/>
      <c r="G18" s="12"/>
      <c r="H18" s="12"/>
    </row>
    <row r="19" customFormat="false" ht="13.5" hidden="false" customHeight="false" outlineLevel="0" collapsed="false">
      <c r="A19" s="288" t="s">
        <v>599</v>
      </c>
      <c r="B19" s="289"/>
      <c r="C19" s="289"/>
      <c r="D19" s="289"/>
      <c r="E19" s="289"/>
      <c r="F19" s="289"/>
      <c r="G19" s="12"/>
      <c r="H19" s="12"/>
    </row>
    <row r="20" customFormat="false" ht="13.5" hidden="false" customHeight="false" outlineLevel="0" collapsed="false">
      <c r="A20" s="289"/>
      <c r="B20" s="289"/>
      <c r="C20" s="289"/>
      <c r="D20" s="289"/>
      <c r="E20" s="289"/>
      <c r="F20" s="289"/>
      <c r="G20" s="12"/>
      <c r="H20" s="12"/>
    </row>
    <row r="21" customFormat="false" ht="13.5" hidden="false" customHeight="false" outlineLevel="0" collapsed="false">
      <c r="E21" s="289"/>
      <c r="F21" s="289"/>
      <c r="G21" s="12"/>
      <c r="H21" s="12"/>
    </row>
  </sheetData>
  <printOptions headings="false" gridLines="false" gridLinesSet="true" horizontalCentered="false" verticalCentered="false"/>
  <pageMargins left="1.05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true" outlineLevel="0" max="7" min="2" style="0" width="8.28"/>
    <col collapsed="false" customWidth="true" hidden="true" outlineLevel="0" max="9" min="8" style="0" width="10.28"/>
    <col collapsed="false" customWidth="true" hidden="false" outlineLevel="0" max="10" min="10" style="0" width="10.56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8.28"/>
    <col collapsed="false" customWidth="true" hidden="false" outlineLevel="0" max="14" min="14" style="0" width="10.28"/>
    <col collapsed="false" customWidth="true" hidden="false" outlineLevel="0" max="15" min="15" style="0" width="8.28"/>
  </cols>
  <sheetData>
    <row r="1" customFormat="false" ht="13.5" hidden="false" customHeight="false" outlineLevel="0" collapsed="false">
      <c r="A1" s="306" t="s">
        <v>600</v>
      </c>
      <c r="B1" s="307"/>
      <c r="C1" s="307"/>
      <c r="D1" s="307"/>
      <c r="E1" s="307"/>
      <c r="F1" s="307"/>
      <c r="G1" s="307"/>
      <c r="H1" s="12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3.5" hidden="false" customHeight="false" outlineLevel="0" collapsed="false">
      <c r="A2" s="306" t="s">
        <v>601</v>
      </c>
      <c r="B2" s="307"/>
      <c r="C2" s="307"/>
      <c r="D2" s="307"/>
      <c r="E2" s="307"/>
      <c r="F2" s="307"/>
      <c r="G2" s="307"/>
      <c r="H2" s="12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08" t="s">
        <v>602</v>
      </c>
      <c r="B3" s="309" t="s">
        <v>603</v>
      </c>
      <c r="C3" s="310"/>
      <c r="D3" s="309" t="s">
        <v>604</v>
      </c>
      <c r="E3" s="310"/>
      <c r="F3" s="309" t="s">
        <v>605</v>
      </c>
      <c r="G3" s="310"/>
      <c r="H3" s="309" t="s">
        <v>300</v>
      </c>
      <c r="I3" s="310"/>
      <c r="J3" s="309" t="s">
        <v>606</v>
      </c>
      <c r="K3" s="310"/>
      <c r="L3" s="309"/>
      <c r="M3" s="309" t="s">
        <v>337</v>
      </c>
      <c r="N3" s="309"/>
      <c r="O3" s="309" t="s">
        <v>338</v>
      </c>
      <c r="P3" s="3"/>
      <c r="Q3" s="3"/>
      <c r="R3" s="3"/>
    </row>
    <row r="4" customFormat="false" ht="13.5" hidden="false" customHeight="false" outlineLevel="0" collapsed="false">
      <c r="A4" s="311"/>
      <c r="B4" s="312" t="s">
        <v>607</v>
      </c>
      <c r="C4" s="312" t="s">
        <v>608</v>
      </c>
      <c r="D4" s="312" t="s">
        <v>607</v>
      </c>
      <c r="E4" s="312" t="s">
        <v>608</v>
      </c>
      <c r="F4" s="312" t="s">
        <v>607</v>
      </c>
      <c r="G4" s="312" t="s">
        <v>608</v>
      </c>
      <c r="H4" s="312" t="s">
        <v>607</v>
      </c>
      <c r="I4" s="312" t="s">
        <v>608</v>
      </c>
      <c r="J4" s="312" t="s">
        <v>607</v>
      </c>
      <c r="K4" s="312" t="s">
        <v>608</v>
      </c>
      <c r="L4" s="312" t="s">
        <v>607</v>
      </c>
      <c r="M4" s="312" t="s">
        <v>608</v>
      </c>
      <c r="N4" s="312" t="s">
        <v>607</v>
      </c>
      <c r="O4" s="312" t="s">
        <v>608</v>
      </c>
      <c r="P4" s="3"/>
      <c r="Q4" s="3"/>
      <c r="R4" s="3"/>
    </row>
    <row r="5" customFormat="false" ht="13.5" hidden="false" customHeight="false" outlineLevel="0" collapsed="false">
      <c r="A5" s="306" t="s">
        <v>609</v>
      </c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"/>
      <c r="Q5" s="3"/>
      <c r="R5" s="3"/>
    </row>
    <row r="6" customFormat="false" ht="12.6" hidden="false" customHeight="true" outlineLevel="0" collapsed="false">
      <c r="A6" s="306" t="s">
        <v>610</v>
      </c>
      <c r="B6" s="313" t="n">
        <v>56780</v>
      </c>
      <c r="C6" s="313" t="n">
        <v>1468</v>
      </c>
      <c r="D6" s="313" t="n">
        <v>44853</v>
      </c>
      <c r="E6" s="313" t="n">
        <v>1480.1</v>
      </c>
      <c r="F6" s="313" t="n">
        <v>64246</v>
      </c>
      <c r="G6" s="313" t="n">
        <v>4507</v>
      </c>
      <c r="H6" s="314" t="n">
        <v>84238.51</v>
      </c>
      <c r="I6" s="315" t="n">
        <v>0.77</v>
      </c>
      <c r="J6" s="316" t="n">
        <v>110001.69</v>
      </c>
      <c r="K6" s="316" t="n">
        <v>2.212</v>
      </c>
      <c r="L6" s="316" t="n">
        <v>41121</v>
      </c>
      <c r="M6" s="316" t="n">
        <v>0.46</v>
      </c>
      <c r="N6" s="316" t="n">
        <v>63593</v>
      </c>
      <c r="O6" s="316" t="n">
        <v>0.69</v>
      </c>
      <c r="P6" s="3"/>
      <c r="Q6" s="3"/>
      <c r="R6" s="3"/>
    </row>
    <row r="7" customFormat="false" ht="12.6" hidden="false" customHeight="true" outlineLevel="0" collapsed="false">
      <c r="A7" s="306" t="s">
        <v>611</v>
      </c>
      <c r="B7" s="313" t="n">
        <v>47728</v>
      </c>
      <c r="C7" s="313" t="n">
        <v>428</v>
      </c>
      <c r="D7" s="313" t="n">
        <v>70924</v>
      </c>
      <c r="E7" s="313" t="n">
        <v>110.7</v>
      </c>
      <c r="F7" s="313" t="n">
        <v>68526</v>
      </c>
      <c r="G7" s="313" t="n">
        <v>352.1</v>
      </c>
      <c r="H7" s="314" t="n">
        <v>2969.07</v>
      </c>
      <c r="I7" s="315" t="n">
        <v>0.23</v>
      </c>
      <c r="J7" s="316" t="n">
        <v>2742.5</v>
      </c>
      <c r="K7" s="316" t="n">
        <v>0.302</v>
      </c>
      <c r="L7" s="316" t="n">
        <v>50702</v>
      </c>
      <c r="M7" s="316" t="n">
        <v>0.078</v>
      </c>
      <c r="N7" s="316" t="n">
        <v>124549</v>
      </c>
      <c r="O7" s="316" t="n">
        <v>0.235</v>
      </c>
      <c r="P7" s="3"/>
      <c r="Q7" s="3"/>
      <c r="R7" s="3"/>
    </row>
    <row r="8" customFormat="false" ht="12.6" hidden="false" customHeight="true" outlineLevel="0" collapsed="false">
      <c r="A8" s="306" t="s">
        <v>612</v>
      </c>
      <c r="B8" s="313" t="n">
        <v>19069</v>
      </c>
      <c r="C8" s="313" t="n">
        <v>69</v>
      </c>
      <c r="D8" s="313" t="n">
        <v>7885</v>
      </c>
      <c r="E8" s="313" t="n">
        <v>7885</v>
      </c>
      <c r="F8" s="313" t="n">
        <v>135872</v>
      </c>
      <c r="G8" s="313" t="n">
        <v>1916</v>
      </c>
      <c r="H8" s="314" t="n">
        <v>3913.45</v>
      </c>
      <c r="I8" s="315" t="n">
        <v>0.723</v>
      </c>
      <c r="J8" s="316" t="n">
        <v>227.97</v>
      </c>
      <c r="K8" s="316" t="n">
        <v>0.009</v>
      </c>
      <c r="L8" s="316" t="n">
        <v>227.97</v>
      </c>
      <c r="M8" s="316" t="n">
        <v>0.009</v>
      </c>
      <c r="N8" s="316" t="n">
        <v>1581.09</v>
      </c>
      <c r="O8" s="316" t="n">
        <v>0.018</v>
      </c>
      <c r="P8" s="3"/>
      <c r="Q8" s="3"/>
      <c r="R8" s="3"/>
    </row>
    <row r="9" customFormat="false" ht="12.6" hidden="false" customHeight="true" outlineLevel="0" collapsed="false">
      <c r="A9" s="306" t="s">
        <v>613</v>
      </c>
      <c r="B9" s="313" t="n">
        <v>3865</v>
      </c>
      <c r="C9" s="313" t="n">
        <v>44</v>
      </c>
      <c r="D9" s="313" t="n">
        <v>13696</v>
      </c>
      <c r="E9" s="313" t="n">
        <v>111</v>
      </c>
      <c r="F9" s="313" t="n">
        <v>18298</v>
      </c>
      <c r="G9" s="313" t="n">
        <v>185</v>
      </c>
      <c r="H9" s="314" t="n">
        <v>15881</v>
      </c>
      <c r="I9" s="315" t="n">
        <v>0.349</v>
      </c>
      <c r="J9" s="316" t="n">
        <v>2864</v>
      </c>
      <c r="K9" s="316" t="n">
        <v>0.072</v>
      </c>
      <c r="L9" s="316" t="n">
        <v>2864</v>
      </c>
      <c r="M9" s="316" t="n">
        <v>0.072</v>
      </c>
      <c r="N9" s="316" t="n">
        <v>336</v>
      </c>
      <c r="O9" s="316" t="n">
        <v>0.008473</v>
      </c>
      <c r="P9" s="3"/>
      <c r="Q9" s="3"/>
      <c r="R9" s="3"/>
    </row>
    <row r="10" customFormat="false" ht="12.6" hidden="false" customHeight="true" outlineLevel="0" collapsed="false">
      <c r="A10" s="306" t="s">
        <v>614</v>
      </c>
      <c r="B10" s="313" t="n">
        <v>35675</v>
      </c>
      <c r="C10" s="317" t="s">
        <v>517</v>
      </c>
      <c r="D10" s="313" t="n">
        <v>0</v>
      </c>
      <c r="E10" s="313" t="n">
        <v>0</v>
      </c>
      <c r="F10" s="313" t="n">
        <v>50900</v>
      </c>
      <c r="G10" s="313" t="n">
        <v>101</v>
      </c>
      <c r="H10" s="314" t="n">
        <v>347870</v>
      </c>
      <c r="I10" s="315" t="n">
        <v>0.069</v>
      </c>
      <c r="J10" s="316" t="s">
        <v>517</v>
      </c>
      <c r="K10" s="316" t="s">
        <v>419</v>
      </c>
      <c r="L10" s="316" t="n">
        <v>347870</v>
      </c>
      <c r="M10" s="316"/>
      <c r="N10" s="316" t="s">
        <v>517</v>
      </c>
      <c r="O10" s="316" t="s">
        <v>517</v>
      </c>
      <c r="P10" s="3"/>
      <c r="Q10" s="3"/>
      <c r="R10" s="3"/>
    </row>
    <row r="11" customFormat="false" ht="12.6" hidden="false" customHeight="true" outlineLevel="0" collapsed="false">
      <c r="A11" s="306" t="s">
        <v>615</v>
      </c>
      <c r="B11" s="313" t="n">
        <v>283537</v>
      </c>
      <c r="C11" s="313" t="n">
        <v>22.7</v>
      </c>
      <c r="D11" s="313" t="n">
        <v>132826</v>
      </c>
      <c r="E11" s="313" t="n">
        <v>36.8</v>
      </c>
      <c r="F11" s="313" t="n">
        <v>238053</v>
      </c>
      <c r="G11" s="313" t="n">
        <v>1.2</v>
      </c>
      <c r="H11" s="314" t="n">
        <v>301736</v>
      </c>
      <c r="I11" s="315" t="n">
        <v>0.024</v>
      </c>
      <c r="J11" s="316" t="n">
        <v>593839</v>
      </c>
      <c r="K11" s="316" t="n">
        <v>0.07</v>
      </c>
      <c r="L11" s="316" t="n">
        <v>301736</v>
      </c>
      <c r="M11" s="316" t="n">
        <v>0.07</v>
      </c>
      <c r="N11" s="316" t="n">
        <v>347755</v>
      </c>
      <c r="O11" s="316" t="n">
        <v>0.034893</v>
      </c>
      <c r="P11" s="3"/>
      <c r="Q11" s="3"/>
      <c r="R11" s="3"/>
    </row>
    <row r="12" customFormat="false" ht="12.6" hidden="false" customHeight="true" outlineLevel="0" collapsed="false">
      <c r="A12" s="306" t="s">
        <v>616</v>
      </c>
      <c r="B12" s="313"/>
      <c r="C12" s="313"/>
      <c r="D12" s="313"/>
      <c r="E12" s="313"/>
      <c r="F12" s="313"/>
      <c r="G12" s="313"/>
      <c r="H12" s="314"/>
      <c r="I12" s="315"/>
      <c r="J12" s="316"/>
      <c r="K12" s="316"/>
      <c r="L12" s="316"/>
      <c r="M12" s="316"/>
      <c r="N12" s="316"/>
      <c r="O12" s="316"/>
      <c r="P12" s="3"/>
      <c r="Q12" s="3"/>
      <c r="R12" s="3"/>
    </row>
    <row r="13" customFormat="false" ht="12.6" hidden="false" customHeight="true" outlineLevel="0" collapsed="false">
      <c r="A13" s="306" t="s">
        <v>610</v>
      </c>
      <c r="B13" s="313" t="n">
        <v>377</v>
      </c>
      <c r="C13" s="313" t="n">
        <v>276</v>
      </c>
      <c r="D13" s="313" t="n">
        <v>1094</v>
      </c>
      <c r="E13" s="313" t="n">
        <v>138</v>
      </c>
      <c r="F13" s="313" t="n">
        <v>5104</v>
      </c>
      <c r="G13" s="313" t="n">
        <v>2855</v>
      </c>
      <c r="H13" s="314" t="n">
        <v>42367.8</v>
      </c>
      <c r="I13" s="315" t="n">
        <v>9.958</v>
      </c>
      <c r="J13" s="316" t="n">
        <v>27383.05</v>
      </c>
      <c r="K13" s="316" t="n">
        <v>6.296</v>
      </c>
      <c r="L13" s="316" t="n">
        <v>42367.8</v>
      </c>
      <c r="M13" s="316" t="n">
        <v>6.296</v>
      </c>
      <c r="N13" s="316" t="n">
        <v>51634</v>
      </c>
      <c r="O13" s="316" t="n">
        <v>1.76</v>
      </c>
      <c r="P13" s="3"/>
      <c r="Q13" s="3"/>
      <c r="R13" s="3"/>
    </row>
    <row r="14" customFormat="false" ht="12.6" hidden="false" customHeight="true" outlineLevel="0" collapsed="false">
      <c r="A14" s="306" t="s">
        <v>611</v>
      </c>
      <c r="B14" s="313" t="n">
        <v>20193</v>
      </c>
      <c r="C14" s="313" t="n">
        <v>550</v>
      </c>
      <c r="D14" s="313" t="n">
        <v>13847</v>
      </c>
      <c r="E14" s="313" t="n">
        <v>55.2</v>
      </c>
      <c r="F14" s="313" t="n">
        <v>8619</v>
      </c>
      <c r="G14" s="313" t="n">
        <v>52</v>
      </c>
      <c r="H14" s="314" t="n">
        <v>1038.43</v>
      </c>
      <c r="I14" s="315" t="n">
        <v>0.181</v>
      </c>
      <c r="J14" s="316" t="n">
        <v>1540.85</v>
      </c>
      <c r="K14" s="316" t="n">
        <v>0.434</v>
      </c>
      <c r="L14" s="316" t="n">
        <v>1038.43</v>
      </c>
      <c r="M14" s="316" t="n">
        <v>0.43</v>
      </c>
      <c r="N14" s="316" t="n">
        <v>51296</v>
      </c>
      <c r="O14" s="316" t="n">
        <v>0.545</v>
      </c>
      <c r="P14" s="3"/>
      <c r="Q14" s="3"/>
      <c r="R14" s="3"/>
    </row>
    <row r="15" customFormat="false" ht="12.6" hidden="false" customHeight="true" outlineLevel="0" collapsed="false">
      <c r="A15" s="306" t="s">
        <v>612</v>
      </c>
      <c r="B15" s="313" t="n">
        <v>2463</v>
      </c>
      <c r="C15" s="313" t="n">
        <v>7287</v>
      </c>
      <c r="D15" s="313" t="n">
        <v>1644</v>
      </c>
      <c r="E15" s="313" t="n">
        <v>123</v>
      </c>
      <c r="F15" s="313" t="n">
        <v>2145</v>
      </c>
      <c r="G15" s="313" t="n">
        <v>287</v>
      </c>
      <c r="H15" s="314" t="n">
        <v>13513.76</v>
      </c>
      <c r="I15" s="315" t="n">
        <v>3.956</v>
      </c>
      <c r="J15" s="316" t="n">
        <v>2728.72</v>
      </c>
      <c r="K15" s="316" t="n">
        <v>0.812</v>
      </c>
      <c r="L15" s="316" t="n">
        <v>13513.76</v>
      </c>
      <c r="M15" s="316" t="n">
        <v>0.812</v>
      </c>
      <c r="N15" s="316" t="n">
        <v>214021.38</v>
      </c>
      <c r="O15" s="316" t="n">
        <v>3.198</v>
      </c>
      <c r="P15" s="3"/>
      <c r="Q15" s="3"/>
      <c r="R15" s="3"/>
    </row>
    <row r="16" customFormat="false" ht="12.6" hidden="false" customHeight="true" outlineLevel="0" collapsed="false">
      <c r="A16" s="306" t="s">
        <v>613</v>
      </c>
      <c r="B16" s="313" t="n">
        <v>11330</v>
      </c>
      <c r="C16" s="313" t="n">
        <v>81</v>
      </c>
      <c r="D16" s="313" t="n">
        <v>10339</v>
      </c>
      <c r="E16" s="313" t="n">
        <v>157</v>
      </c>
      <c r="F16" s="313" t="n">
        <v>19608.2</v>
      </c>
      <c r="G16" s="313" t="n">
        <v>238</v>
      </c>
      <c r="H16" s="314" t="n">
        <v>41168.8</v>
      </c>
      <c r="I16" s="315" t="n">
        <v>0.624</v>
      </c>
      <c r="J16" s="316" t="n">
        <v>68458.5</v>
      </c>
      <c r="K16" s="316" t="n">
        <v>0.849</v>
      </c>
      <c r="L16" s="316" t="n">
        <v>41168.8</v>
      </c>
      <c r="M16" s="316" t="n">
        <v>0.849</v>
      </c>
      <c r="N16" s="316" t="n">
        <v>9274</v>
      </c>
      <c r="O16" s="316" t="n">
        <v>0.242</v>
      </c>
      <c r="P16" s="3"/>
      <c r="Q16" s="3"/>
      <c r="R16" s="3"/>
    </row>
    <row r="17" customFormat="false" ht="12.6" hidden="false" customHeight="true" outlineLevel="0" collapsed="false">
      <c r="A17" s="306" t="s">
        <v>614</v>
      </c>
      <c r="B17" s="313" t="n">
        <v>151933</v>
      </c>
      <c r="C17" s="313" t="n">
        <v>53</v>
      </c>
      <c r="D17" s="313" t="n">
        <v>9845</v>
      </c>
      <c r="E17" s="313" t="n">
        <v>154.2</v>
      </c>
      <c r="F17" s="313" t="n">
        <v>349260</v>
      </c>
      <c r="G17" s="313" t="n">
        <v>70.2</v>
      </c>
      <c r="H17" s="314" t="n">
        <v>292123</v>
      </c>
      <c r="I17" s="315" t="n">
        <v>0.051</v>
      </c>
      <c r="J17" s="316" t="n">
        <v>199870</v>
      </c>
      <c r="K17" s="316" t="n">
        <v>0.04</v>
      </c>
      <c r="L17" s="316" t="n">
        <v>292123</v>
      </c>
      <c r="M17" s="316" t="n">
        <v>0.04</v>
      </c>
      <c r="N17" s="316" t="n">
        <v>1544521</v>
      </c>
      <c r="O17" s="316" t="n">
        <v>0.241</v>
      </c>
      <c r="P17" s="3"/>
      <c r="Q17" s="3"/>
      <c r="R17" s="3"/>
    </row>
    <row r="18" customFormat="false" ht="12.6" hidden="false" customHeight="true" outlineLevel="0" collapsed="false">
      <c r="A18" s="306" t="s">
        <v>615</v>
      </c>
      <c r="B18" s="313" t="n">
        <v>168432</v>
      </c>
      <c r="C18" s="313" t="n">
        <v>11.4</v>
      </c>
      <c r="D18" s="313" t="n">
        <v>112983</v>
      </c>
      <c r="E18" s="313" t="n">
        <v>8.5</v>
      </c>
      <c r="F18" s="313" t="n">
        <v>428404</v>
      </c>
      <c r="G18" s="313" t="n">
        <v>36.2</v>
      </c>
      <c r="H18" s="314" t="n">
        <v>334567</v>
      </c>
      <c r="I18" s="315" t="n">
        <v>0.422</v>
      </c>
      <c r="J18" s="316" t="n">
        <v>300636</v>
      </c>
      <c r="K18" s="316" t="n">
        <v>0.088</v>
      </c>
      <c r="L18" s="316" t="n">
        <v>334567</v>
      </c>
      <c r="M18" s="316" t="n">
        <v>0.088</v>
      </c>
      <c r="N18" s="316" t="n">
        <v>601553</v>
      </c>
      <c r="O18" s="316" t="n">
        <v>0.126827</v>
      </c>
      <c r="P18" s="3"/>
      <c r="Q18" s="3"/>
      <c r="R18" s="3"/>
    </row>
    <row r="19" customFormat="false" ht="12.6" hidden="false" customHeight="true" outlineLevel="0" collapsed="false">
      <c r="A19" s="306" t="s">
        <v>617</v>
      </c>
      <c r="B19" s="313"/>
      <c r="C19" s="313"/>
      <c r="D19" s="313"/>
      <c r="E19" s="313"/>
      <c r="F19" s="313"/>
      <c r="G19" s="313"/>
      <c r="H19" s="314"/>
      <c r="I19" s="318" t="s">
        <v>5</v>
      </c>
      <c r="J19" s="316"/>
      <c r="K19" s="316"/>
      <c r="L19" s="316"/>
      <c r="M19" s="316" t="s">
        <v>5</v>
      </c>
      <c r="N19" s="316"/>
      <c r="O19" s="316"/>
      <c r="P19" s="3"/>
      <c r="Q19" s="3"/>
      <c r="R19" s="3"/>
    </row>
    <row r="20" customFormat="false" ht="12.6" hidden="false" customHeight="true" outlineLevel="0" collapsed="false">
      <c r="A20" s="306" t="s">
        <v>610</v>
      </c>
      <c r="B20" s="313" t="n">
        <v>330</v>
      </c>
      <c r="C20" s="313" t="n">
        <v>107</v>
      </c>
      <c r="D20" s="313" t="n">
        <v>506</v>
      </c>
      <c r="E20" s="313" t="n">
        <v>252</v>
      </c>
      <c r="F20" s="313" t="n">
        <v>1277</v>
      </c>
      <c r="G20" s="313" t="n">
        <v>423</v>
      </c>
      <c r="H20" s="319" t="s">
        <v>419</v>
      </c>
      <c r="I20" s="320" t="s">
        <v>419</v>
      </c>
      <c r="J20" s="316" t="s">
        <v>419</v>
      </c>
      <c r="K20" s="316" t="s">
        <v>419</v>
      </c>
      <c r="L20" s="316" t="s">
        <v>419</v>
      </c>
      <c r="M20" s="316" t="s">
        <v>419</v>
      </c>
      <c r="N20" s="316" t="s">
        <v>419</v>
      </c>
      <c r="O20" s="316" t="s">
        <v>419</v>
      </c>
      <c r="P20" s="3"/>
      <c r="Q20" s="3"/>
      <c r="R20" s="3"/>
    </row>
    <row r="21" customFormat="false" ht="12.6" hidden="false" customHeight="true" outlineLevel="0" collapsed="false">
      <c r="A21" s="306" t="s">
        <v>611</v>
      </c>
      <c r="B21" s="313" t="n">
        <v>5085</v>
      </c>
      <c r="C21" s="317" t="s">
        <v>62</v>
      </c>
      <c r="D21" s="313" t="n">
        <v>15</v>
      </c>
      <c r="E21" s="313" t="n">
        <v>0.6</v>
      </c>
      <c r="F21" s="313" t="n">
        <v>3973</v>
      </c>
      <c r="G21" s="317" t="s">
        <v>62</v>
      </c>
      <c r="H21" s="319" t="s">
        <v>419</v>
      </c>
      <c r="I21" s="320" t="s">
        <v>419</v>
      </c>
      <c r="J21" s="316" t="s">
        <v>419</v>
      </c>
      <c r="K21" s="316" t="s">
        <v>419</v>
      </c>
      <c r="L21" s="316" t="s">
        <v>419</v>
      </c>
      <c r="M21" s="316" t="s">
        <v>419</v>
      </c>
      <c r="N21" s="316" t="s">
        <v>419</v>
      </c>
      <c r="O21" s="316" t="s">
        <v>419</v>
      </c>
      <c r="P21" s="3"/>
      <c r="Q21" s="3"/>
      <c r="R21" s="3"/>
    </row>
    <row r="22" customFormat="false" ht="12.6" hidden="false" customHeight="true" outlineLevel="0" collapsed="false">
      <c r="A22" s="306" t="s">
        <v>612</v>
      </c>
      <c r="B22" s="313" t="n">
        <v>451</v>
      </c>
      <c r="C22" s="317" t="s">
        <v>62</v>
      </c>
      <c r="D22" s="313" t="n">
        <v>19541</v>
      </c>
      <c r="E22" s="313" t="n">
        <v>765</v>
      </c>
      <c r="F22" s="313" t="n">
        <v>1372</v>
      </c>
      <c r="G22" s="313" t="n">
        <v>48</v>
      </c>
      <c r="H22" s="319" t="s">
        <v>419</v>
      </c>
      <c r="I22" s="320" t="s">
        <v>419</v>
      </c>
      <c r="J22" s="316" t="s">
        <v>419</v>
      </c>
      <c r="K22" s="316" t="s">
        <v>419</v>
      </c>
      <c r="L22" s="316" t="s">
        <v>419</v>
      </c>
      <c r="M22" s="316" t="s">
        <v>419</v>
      </c>
      <c r="N22" s="316" t="s">
        <v>419</v>
      </c>
      <c r="O22" s="316" t="s">
        <v>419</v>
      </c>
      <c r="P22" s="3"/>
      <c r="Q22" s="3"/>
      <c r="R22" s="3"/>
    </row>
    <row r="23" customFormat="false" ht="12.6" hidden="false" customHeight="true" outlineLevel="0" collapsed="false">
      <c r="A23" s="306" t="s">
        <v>613</v>
      </c>
      <c r="B23" s="313" t="n">
        <v>4448</v>
      </c>
      <c r="C23" s="313" t="n">
        <v>1</v>
      </c>
      <c r="D23" s="313" t="n">
        <v>6105</v>
      </c>
      <c r="E23" s="313" t="n">
        <v>54.5</v>
      </c>
      <c r="F23" s="313" t="n">
        <v>13148</v>
      </c>
      <c r="G23" s="313" t="n">
        <v>64.7</v>
      </c>
      <c r="H23" s="319" t="s">
        <v>419</v>
      </c>
      <c r="I23" s="320" t="s">
        <v>419</v>
      </c>
      <c r="J23" s="316" t="s">
        <v>419</v>
      </c>
      <c r="K23" s="316" t="s">
        <v>419</v>
      </c>
      <c r="L23" s="316" t="s">
        <v>419</v>
      </c>
      <c r="M23" s="316" t="s">
        <v>419</v>
      </c>
      <c r="N23" s="316" t="s">
        <v>419</v>
      </c>
      <c r="O23" s="316" t="s">
        <v>419</v>
      </c>
      <c r="P23" s="3"/>
      <c r="Q23" s="3"/>
      <c r="R23" s="3"/>
    </row>
    <row r="24" customFormat="false" ht="12.6" hidden="false" customHeight="true" outlineLevel="0" collapsed="false">
      <c r="A24" s="306" t="s">
        <v>614</v>
      </c>
      <c r="B24" s="313" t="n">
        <v>0</v>
      </c>
      <c r="C24" s="313" t="n">
        <v>0</v>
      </c>
      <c r="D24" s="313" t="n">
        <v>0</v>
      </c>
      <c r="E24" s="313" t="n">
        <v>0</v>
      </c>
      <c r="F24" s="313" t="n">
        <v>72</v>
      </c>
      <c r="G24" s="317" t="s">
        <v>62</v>
      </c>
      <c r="H24" s="319" t="s">
        <v>419</v>
      </c>
      <c r="I24" s="320" t="s">
        <v>419</v>
      </c>
      <c r="J24" s="316" t="s">
        <v>419</v>
      </c>
      <c r="K24" s="316" t="s">
        <v>419</v>
      </c>
      <c r="L24" s="316" t="s">
        <v>419</v>
      </c>
      <c r="M24" s="316" t="s">
        <v>419</v>
      </c>
      <c r="N24" s="316" t="s">
        <v>419</v>
      </c>
      <c r="O24" s="316" t="s">
        <v>419</v>
      </c>
      <c r="P24" s="3"/>
      <c r="Q24" s="3"/>
      <c r="R24" s="3"/>
    </row>
    <row r="25" customFormat="false" ht="12.6" hidden="false" customHeight="true" outlineLevel="0" collapsed="false">
      <c r="A25" s="306" t="s">
        <v>615</v>
      </c>
      <c r="B25" s="313" t="n">
        <v>9000</v>
      </c>
      <c r="C25" s="317" t="s">
        <v>62</v>
      </c>
      <c r="D25" s="313" t="n">
        <v>0</v>
      </c>
      <c r="E25" s="313" t="n">
        <v>0</v>
      </c>
      <c r="F25" s="313" t="n">
        <v>210652</v>
      </c>
      <c r="G25" s="313" t="n">
        <v>30.2</v>
      </c>
      <c r="H25" s="319" t="s">
        <v>419</v>
      </c>
      <c r="I25" s="320" t="s">
        <v>419</v>
      </c>
      <c r="J25" s="316" t="s">
        <v>419</v>
      </c>
      <c r="K25" s="316" t="s">
        <v>419</v>
      </c>
      <c r="L25" s="316" t="s">
        <v>419</v>
      </c>
      <c r="M25" s="316" t="s">
        <v>419</v>
      </c>
      <c r="N25" s="316" t="s">
        <v>419</v>
      </c>
      <c r="O25" s="316" t="s">
        <v>419</v>
      </c>
      <c r="P25" s="3"/>
      <c r="Q25" s="3"/>
      <c r="R25" s="3"/>
    </row>
    <row r="26" customFormat="false" ht="12.6" hidden="false" customHeight="true" outlineLevel="0" collapsed="false">
      <c r="A26" s="306" t="s">
        <v>79</v>
      </c>
      <c r="B26" s="313"/>
      <c r="C26" s="313"/>
      <c r="D26" s="321"/>
      <c r="E26" s="313"/>
      <c r="F26" s="313"/>
      <c r="G26" s="313"/>
      <c r="H26" s="314"/>
      <c r="I26" s="315"/>
      <c r="J26" s="316"/>
      <c r="K26" s="316"/>
      <c r="L26" s="316"/>
      <c r="M26" s="316"/>
      <c r="N26" s="316"/>
      <c r="O26" s="316"/>
      <c r="P26" s="3"/>
      <c r="Q26" s="3"/>
      <c r="R26" s="3"/>
    </row>
    <row r="27" customFormat="false" ht="12.6" hidden="false" customHeight="true" outlineLevel="0" collapsed="false">
      <c r="A27" s="306" t="s">
        <v>610</v>
      </c>
      <c r="B27" s="313" t="n">
        <v>57487</v>
      </c>
      <c r="C27" s="313" t="n">
        <v>1851</v>
      </c>
      <c r="D27" s="313" t="n">
        <v>46453</v>
      </c>
      <c r="E27" s="313" t="n">
        <v>1870.1</v>
      </c>
      <c r="F27" s="313" t="n">
        <v>70627</v>
      </c>
      <c r="G27" s="313" t="n">
        <v>7785</v>
      </c>
      <c r="H27" s="314" t="n">
        <v>126606.31</v>
      </c>
      <c r="I27" s="315" t="n">
        <v>10.728</v>
      </c>
      <c r="J27" s="316" t="n">
        <v>137384.74</v>
      </c>
      <c r="K27" s="316" t="n">
        <v>8.508</v>
      </c>
      <c r="L27" s="316" t="n">
        <v>83488.8</v>
      </c>
      <c r="M27" s="316" t="s">
        <v>419</v>
      </c>
      <c r="N27" s="316" t="n">
        <v>115227</v>
      </c>
      <c r="O27" s="316" t="s">
        <v>517</v>
      </c>
      <c r="P27" s="3"/>
      <c r="Q27" s="3"/>
      <c r="R27" s="3"/>
    </row>
    <row r="28" customFormat="false" ht="12.6" hidden="false" customHeight="true" outlineLevel="0" collapsed="false">
      <c r="A28" s="306" t="s">
        <v>611</v>
      </c>
      <c r="B28" s="313" t="n">
        <v>73006</v>
      </c>
      <c r="C28" s="313" t="n">
        <v>978</v>
      </c>
      <c r="D28" s="313" t="n">
        <v>84786</v>
      </c>
      <c r="E28" s="313" t="n">
        <v>166.5</v>
      </c>
      <c r="F28" s="313" t="n">
        <v>81118</v>
      </c>
      <c r="G28" s="313" t="n">
        <v>404.1</v>
      </c>
      <c r="H28" s="314" t="n">
        <v>4007.5</v>
      </c>
      <c r="I28" s="315" t="n">
        <v>0.411</v>
      </c>
      <c r="J28" s="316" t="n">
        <v>4283.35</v>
      </c>
      <c r="K28" s="316" t="n">
        <v>0.736</v>
      </c>
      <c r="L28" s="316" t="n">
        <v>51740.43</v>
      </c>
      <c r="M28" s="316" t="s">
        <v>419</v>
      </c>
      <c r="N28" s="316" t="n">
        <v>175845</v>
      </c>
      <c r="O28" s="316" t="s">
        <v>517</v>
      </c>
      <c r="P28" s="3"/>
      <c r="Q28" s="3"/>
      <c r="R28" s="3"/>
    </row>
    <row r="29" customFormat="false" ht="12.6" hidden="false" customHeight="true" outlineLevel="0" collapsed="false">
      <c r="A29" s="306" t="s">
        <v>612</v>
      </c>
      <c r="B29" s="313" t="n">
        <v>21983</v>
      </c>
      <c r="C29" s="313" t="n">
        <v>7356</v>
      </c>
      <c r="D29" s="313" t="n">
        <v>29070</v>
      </c>
      <c r="E29" s="313" t="n">
        <v>8773</v>
      </c>
      <c r="F29" s="313" t="n">
        <v>139389</v>
      </c>
      <c r="G29" s="313" t="n">
        <v>2251</v>
      </c>
      <c r="H29" s="314" t="n">
        <v>17427.21</v>
      </c>
      <c r="I29" s="315" t="n">
        <v>4.679</v>
      </c>
      <c r="J29" s="316" t="n">
        <v>2956.69</v>
      </c>
      <c r="K29" s="316" t="n">
        <v>0.821</v>
      </c>
      <c r="L29" s="316" t="n">
        <v>13741.73</v>
      </c>
      <c r="M29" s="316" t="s">
        <v>419</v>
      </c>
      <c r="N29" s="316" t="n">
        <v>215602.47</v>
      </c>
      <c r="O29" s="316" t="s">
        <v>517</v>
      </c>
      <c r="P29" s="3"/>
      <c r="Q29" s="3"/>
      <c r="R29" s="3"/>
    </row>
    <row r="30" customFormat="false" ht="12.6" hidden="false" customHeight="true" outlineLevel="0" collapsed="false">
      <c r="A30" s="306" t="s">
        <v>613</v>
      </c>
      <c r="B30" s="313" t="n">
        <v>19643</v>
      </c>
      <c r="C30" s="313" t="n">
        <v>126</v>
      </c>
      <c r="D30" s="313" t="n">
        <v>30140</v>
      </c>
      <c r="E30" s="313" t="n">
        <v>322.5</v>
      </c>
      <c r="F30" s="313" t="n">
        <v>51054.2</v>
      </c>
      <c r="G30" s="313" t="n">
        <v>487.7</v>
      </c>
      <c r="H30" s="314" t="n">
        <v>57049.8</v>
      </c>
      <c r="I30" s="315" t="n">
        <v>0.973</v>
      </c>
      <c r="J30" s="316" t="n">
        <v>71322.5</v>
      </c>
      <c r="K30" s="316" t="n">
        <v>0.921</v>
      </c>
      <c r="L30" s="316" t="n">
        <v>44032.8</v>
      </c>
      <c r="M30" s="316" t="s">
        <v>419</v>
      </c>
      <c r="N30" s="316" t="n">
        <v>9610</v>
      </c>
      <c r="O30" s="316" t="s">
        <v>517</v>
      </c>
      <c r="P30" s="3"/>
      <c r="Q30" s="3"/>
      <c r="R30" s="3"/>
    </row>
    <row r="31" customFormat="false" ht="12.6" hidden="false" customHeight="true" outlineLevel="0" collapsed="false">
      <c r="A31" s="306" t="s">
        <v>614</v>
      </c>
      <c r="B31" s="313" t="n">
        <v>187608</v>
      </c>
      <c r="C31" s="313" t="n">
        <v>53</v>
      </c>
      <c r="D31" s="313" t="n">
        <v>9845</v>
      </c>
      <c r="E31" s="313" t="n">
        <v>154.2</v>
      </c>
      <c r="F31" s="313" t="n">
        <v>400232</v>
      </c>
      <c r="G31" s="313" t="n">
        <v>171.2</v>
      </c>
      <c r="H31" s="314" t="n">
        <v>639993</v>
      </c>
      <c r="I31" s="315" t="n">
        <v>0.12</v>
      </c>
      <c r="J31" s="316" t="n">
        <v>199870</v>
      </c>
      <c r="K31" s="316" t="n">
        <v>0.04</v>
      </c>
      <c r="L31" s="316" t="n">
        <v>639993</v>
      </c>
      <c r="M31" s="316" t="s">
        <v>419</v>
      </c>
      <c r="N31" s="316" t="n">
        <v>1544521</v>
      </c>
      <c r="O31" s="316" t="s">
        <v>517</v>
      </c>
      <c r="P31" s="3"/>
      <c r="Q31" s="3"/>
      <c r="R31" s="3"/>
    </row>
    <row r="32" customFormat="false" ht="12.6" hidden="false" customHeight="true" outlineLevel="0" collapsed="false">
      <c r="A32" s="306" t="s">
        <v>615</v>
      </c>
      <c r="B32" s="313" t="n">
        <v>460969</v>
      </c>
      <c r="C32" s="313" t="n">
        <v>34.1</v>
      </c>
      <c r="D32" s="313" t="n">
        <v>245809</v>
      </c>
      <c r="E32" s="313" t="n">
        <v>45.3</v>
      </c>
      <c r="F32" s="313" t="n">
        <v>877109</v>
      </c>
      <c r="G32" s="313" t="n">
        <v>67.6</v>
      </c>
      <c r="H32" s="314" t="n">
        <v>636303</v>
      </c>
      <c r="I32" s="315" t="n">
        <v>0.446</v>
      </c>
      <c r="J32" s="316" t="n">
        <v>894475</v>
      </c>
      <c r="K32" s="316" t="n">
        <v>0.158</v>
      </c>
      <c r="L32" s="316" t="n">
        <v>636303</v>
      </c>
      <c r="M32" s="316" t="s">
        <v>419</v>
      </c>
      <c r="N32" s="316" t="n">
        <v>949308</v>
      </c>
      <c r="O32" s="316" t="s">
        <v>517</v>
      </c>
      <c r="P32" s="3"/>
      <c r="Q32" s="3"/>
      <c r="R32" s="3"/>
    </row>
    <row r="33" customFormat="false" ht="12.6" hidden="false" customHeight="true" outlineLevel="0" collapsed="false">
      <c r="A33" s="306" t="s">
        <v>618</v>
      </c>
      <c r="B33" s="313"/>
      <c r="C33" s="313"/>
      <c r="D33" s="313"/>
      <c r="E33" s="313"/>
      <c r="F33" s="313"/>
      <c r="G33" s="313"/>
      <c r="H33" s="314"/>
      <c r="I33" s="315"/>
      <c r="J33" s="316"/>
      <c r="K33" s="316"/>
      <c r="L33" s="316"/>
      <c r="M33" s="316"/>
      <c r="N33" s="316"/>
      <c r="O33" s="316"/>
      <c r="P33" s="3"/>
      <c r="Q33" s="3"/>
      <c r="R33" s="3"/>
    </row>
    <row r="34" customFormat="false" ht="12.6" hidden="false" customHeight="true" outlineLevel="0" collapsed="false">
      <c r="A34" s="306" t="s">
        <v>610</v>
      </c>
      <c r="B34" s="317" t="s">
        <v>517</v>
      </c>
      <c r="C34" s="317" t="s">
        <v>517</v>
      </c>
      <c r="D34" s="317" t="s">
        <v>517</v>
      </c>
      <c r="E34" s="317" t="s">
        <v>517</v>
      </c>
      <c r="F34" s="317" t="s">
        <v>517</v>
      </c>
      <c r="G34" s="317" t="s">
        <v>517</v>
      </c>
      <c r="H34" s="320" t="s">
        <v>517</v>
      </c>
      <c r="I34" s="320" t="s">
        <v>517</v>
      </c>
      <c r="J34" s="316" t="s">
        <v>517</v>
      </c>
      <c r="K34" s="316" t="s">
        <v>517</v>
      </c>
      <c r="L34" s="316" t="n">
        <v>4955.93</v>
      </c>
      <c r="M34" s="316" t="s">
        <v>419</v>
      </c>
      <c r="N34" s="316" t="n">
        <v>1335</v>
      </c>
      <c r="O34" s="316" t="s">
        <v>517</v>
      </c>
      <c r="P34" s="3"/>
      <c r="Q34" s="3"/>
      <c r="R34" s="3"/>
    </row>
    <row r="35" customFormat="false" ht="12.6" hidden="false" customHeight="true" outlineLevel="0" collapsed="false">
      <c r="A35" s="306" t="s">
        <v>611</v>
      </c>
      <c r="B35" s="317" t="s">
        <v>517</v>
      </c>
      <c r="C35" s="317" t="s">
        <v>517</v>
      </c>
      <c r="D35" s="317" t="s">
        <v>517</v>
      </c>
      <c r="E35" s="317" t="s">
        <v>517</v>
      </c>
      <c r="F35" s="317" t="s">
        <v>517</v>
      </c>
      <c r="G35" s="317" t="s">
        <v>517</v>
      </c>
      <c r="H35" s="320" t="s">
        <v>517</v>
      </c>
      <c r="I35" s="320" t="s">
        <v>517</v>
      </c>
      <c r="J35" s="316" t="s">
        <v>517</v>
      </c>
      <c r="K35" s="316" t="s">
        <v>517</v>
      </c>
      <c r="L35" s="316" t="n">
        <v>479</v>
      </c>
      <c r="M35" s="316" t="s">
        <v>419</v>
      </c>
      <c r="N35" s="316" t="n">
        <v>26537</v>
      </c>
      <c r="O35" s="316" t="s">
        <v>517</v>
      </c>
      <c r="P35" s="3"/>
      <c r="Q35" s="3"/>
      <c r="R35" s="3"/>
    </row>
    <row r="36" customFormat="false" ht="12.6" hidden="false" customHeight="true" outlineLevel="0" collapsed="false">
      <c r="A36" s="306" t="s">
        <v>612</v>
      </c>
      <c r="B36" s="317" t="s">
        <v>517</v>
      </c>
      <c r="C36" s="317" t="s">
        <v>517</v>
      </c>
      <c r="D36" s="317" t="s">
        <v>517</v>
      </c>
      <c r="E36" s="317" t="s">
        <v>517</v>
      </c>
      <c r="F36" s="317" t="s">
        <v>517</v>
      </c>
      <c r="G36" s="317" t="s">
        <v>517</v>
      </c>
      <c r="H36" s="320" t="s">
        <v>517</v>
      </c>
      <c r="I36" s="320" t="s">
        <v>517</v>
      </c>
      <c r="J36" s="316" t="s">
        <v>517</v>
      </c>
      <c r="K36" s="316" t="s">
        <v>517</v>
      </c>
      <c r="L36" s="316" t="n">
        <v>6319.25</v>
      </c>
      <c r="M36" s="316" t="s">
        <v>419</v>
      </c>
      <c r="N36" s="316" t="n">
        <v>50</v>
      </c>
      <c r="O36" s="316" t="s">
        <v>517</v>
      </c>
      <c r="P36" s="3"/>
      <c r="Q36" s="3"/>
      <c r="R36" s="3"/>
    </row>
    <row r="37" customFormat="false" ht="12.6" hidden="false" customHeight="true" outlineLevel="0" collapsed="false">
      <c r="A37" s="306" t="s">
        <v>613</v>
      </c>
      <c r="B37" s="317" t="s">
        <v>517</v>
      </c>
      <c r="C37" s="317" t="s">
        <v>517</v>
      </c>
      <c r="D37" s="317" t="s">
        <v>517</v>
      </c>
      <c r="E37" s="317" t="s">
        <v>517</v>
      </c>
      <c r="F37" s="317" t="s">
        <v>517</v>
      </c>
      <c r="G37" s="317" t="s">
        <v>517</v>
      </c>
      <c r="H37" s="320" t="s">
        <v>517</v>
      </c>
      <c r="I37" s="320" t="s">
        <v>517</v>
      </c>
      <c r="J37" s="316" t="s">
        <v>517</v>
      </c>
      <c r="K37" s="316" t="s">
        <v>517</v>
      </c>
      <c r="L37" s="316" t="n">
        <v>48951</v>
      </c>
      <c r="M37" s="316" t="s">
        <v>419</v>
      </c>
      <c r="N37" s="316" t="n">
        <v>5617.9</v>
      </c>
      <c r="O37" s="316" t="s">
        <v>517</v>
      </c>
      <c r="P37" s="3"/>
      <c r="Q37" s="3"/>
      <c r="R37" s="3"/>
    </row>
    <row r="38" customFormat="false" ht="12.6" hidden="false" customHeight="true" outlineLevel="0" collapsed="false">
      <c r="A38" s="306" t="s">
        <v>614</v>
      </c>
      <c r="B38" s="313"/>
      <c r="C38" s="313"/>
      <c r="D38" s="313"/>
      <c r="E38" s="313"/>
      <c r="F38" s="313"/>
      <c r="G38" s="313"/>
      <c r="H38" s="314"/>
      <c r="I38" s="315"/>
      <c r="J38" s="316"/>
      <c r="K38" s="316"/>
      <c r="L38" s="316"/>
      <c r="M38" s="316" t="s">
        <v>419</v>
      </c>
      <c r="N38" s="316" t="n">
        <v>20000</v>
      </c>
      <c r="O38" s="316" t="s">
        <v>517</v>
      </c>
      <c r="P38" s="3"/>
      <c r="Q38" s="3"/>
      <c r="R38" s="3"/>
    </row>
    <row r="39" customFormat="false" ht="12.6" hidden="false" customHeight="true" outlineLevel="0" collapsed="false">
      <c r="A39" s="322" t="s">
        <v>615</v>
      </c>
      <c r="B39" s="323" t="s">
        <v>517</v>
      </c>
      <c r="C39" s="323" t="s">
        <v>517</v>
      </c>
      <c r="D39" s="323" t="s">
        <v>517</v>
      </c>
      <c r="E39" s="323" t="s">
        <v>517</v>
      </c>
      <c r="F39" s="323" t="s">
        <v>517</v>
      </c>
      <c r="G39" s="323" t="s">
        <v>517</v>
      </c>
      <c r="H39" s="324" t="s">
        <v>517</v>
      </c>
      <c r="I39" s="324" t="s">
        <v>517</v>
      </c>
      <c r="J39" s="325" t="s">
        <v>517</v>
      </c>
      <c r="K39" s="325" t="s">
        <v>517</v>
      </c>
      <c r="L39" s="325" t="n">
        <v>285068</v>
      </c>
      <c r="M39" s="325" t="s">
        <v>419</v>
      </c>
      <c r="N39" s="325" t="n">
        <v>554934</v>
      </c>
      <c r="O39" s="325" t="s">
        <v>517</v>
      </c>
      <c r="P39" s="3"/>
      <c r="Q39" s="3"/>
      <c r="R39" s="3"/>
    </row>
    <row r="40" customFormat="false" ht="12.6" hidden="false" customHeight="true" outlineLevel="0" collapsed="false">
      <c r="A40" s="306" t="s">
        <v>619</v>
      </c>
      <c r="B40" s="307"/>
      <c r="C40" s="307"/>
      <c r="D40" s="307"/>
      <c r="E40" s="307"/>
      <c r="F40" s="307"/>
      <c r="G40" s="307"/>
      <c r="H40" s="307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2.6" hidden="false" customHeight="true" outlineLevel="0" collapsed="false">
      <c r="A41" s="306" t="s">
        <v>620</v>
      </c>
      <c r="B41" s="307"/>
      <c r="C41" s="307"/>
      <c r="D41" s="307"/>
      <c r="E41" s="307"/>
      <c r="F41" s="307"/>
      <c r="G41" s="307"/>
      <c r="H41" s="307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2.6" hidden="false" customHeight="true" outlineLevel="0" collapsed="false">
      <c r="A42" s="307"/>
      <c r="B42" s="307"/>
      <c r="C42" s="307"/>
      <c r="D42" s="307"/>
      <c r="E42" s="307"/>
      <c r="F42" s="307"/>
      <c r="G42" s="307"/>
      <c r="H42" s="307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2.6" hidden="false" customHeight="true" outlineLevel="0" collapsed="false">
      <c r="A43" s="306" t="s">
        <v>621</v>
      </c>
      <c r="B43" s="307"/>
      <c r="C43" s="307"/>
      <c r="D43" s="307"/>
      <c r="E43" s="307"/>
      <c r="F43" s="307"/>
      <c r="G43" s="307"/>
      <c r="H43" s="307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2.6" hidden="false" customHeight="true" outlineLevel="0" collapsed="false">
      <c r="Q44" s="3"/>
      <c r="R44" s="3"/>
    </row>
  </sheetData>
  <printOptions headings="false" gridLines="false" gridLinesSet="true" horizontalCentered="false" verticalCentered="false"/>
  <pageMargins left="0.979861111111111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true" outlineLevel="0" max="11" min="2" style="0" width="6.7"/>
    <col collapsed="false" customWidth="true" hidden="false" outlineLevel="0" max="12" min="12" style="0" width="7.7"/>
    <col collapsed="false" customWidth="true" hidden="false" outlineLevel="0" max="17" min="13" style="0" width="8.14"/>
  </cols>
  <sheetData>
    <row r="1" customFormat="false" ht="13.5" hidden="false" customHeight="false" outlineLevel="0" collapsed="false">
      <c r="A1" s="326" t="s">
        <v>622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13.5" hidden="false" customHeight="false" outlineLevel="0" collapsed="false">
      <c r="A2" s="328" t="s">
        <v>623</v>
      </c>
      <c r="B2" s="329" t="s">
        <v>538</v>
      </c>
      <c r="C2" s="329" t="s">
        <v>327</v>
      </c>
      <c r="D2" s="330" t="s">
        <v>624</v>
      </c>
      <c r="E2" s="330" t="s">
        <v>329</v>
      </c>
      <c r="F2" s="329" t="s">
        <v>508</v>
      </c>
      <c r="G2" s="329" t="s">
        <v>509</v>
      </c>
      <c r="H2" s="329" t="s">
        <v>510</v>
      </c>
      <c r="I2" s="329" t="s">
        <v>511</v>
      </c>
      <c r="J2" s="329" t="s">
        <v>512</v>
      </c>
      <c r="K2" s="329" t="s">
        <v>513</v>
      </c>
      <c r="L2" s="331" t="n">
        <v>1995</v>
      </c>
      <c r="M2" s="331" t="n">
        <v>1996</v>
      </c>
      <c r="N2" s="331" t="n">
        <v>1997</v>
      </c>
      <c r="O2" s="331" t="n">
        <v>1998</v>
      </c>
      <c r="P2" s="331" t="n">
        <v>1999</v>
      </c>
      <c r="Q2" s="331" t="n">
        <v>2000</v>
      </c>
      <c r="R2" s="12"/>
      <c r="S2" s="12"/>
      <c r="T2" s="12"/>
      <c r="U2" s="12"/>
      <c r="V2" s="12"/>
    </row>
    <row r="3" customFormat="false" ht="13.5" hidden="false" customHeight="false" outlineLevel="0" collapsed="false">
      <c r="A3" s="327"/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12"/>
      <c r="O3" s="12"/>
      <c r="P3" s="12"/>
      <c r="Q3" s="12"/>
      <c r="R3" s="12"/>
      <c r="S3" s="12"/>
      <c r="T3" s="12"/>
      <c r="U3" s="12"/>
      <c r="V3" s="12"/>
    </row>
    <row r="4" customFormat="false" ht="13.5" hidden="false" customHeight="false" outlineLevel="0" collapsed="false">
      <c r="A4" s="326" t="s">
        <v>625</v>
      </c>
      <c r="B4" s="332" t="n">
        <v>136.8</v>
      </c>
      <c r="C4" s="332" t="n">
        <v>149.1</v>
      </c>
      <c r="D4" s="332" t="n">
        <v>83.7</v>
      </c>
      <c r="E4" s="332" t="n">
        <v>89.4</v>
      </c>
      <c r="F4" s="332" t="n">
        <v>434.1</v>
      </c>
      <c r="G4" s="332" t="n">
        <v>202.7</v>
      </c>
      <c r="H4" s="332" t="n">
        <v>350.1</v>
      </c>
      <c r="I4" s="332" t="n">
        <v>235.161</v>
      </c>
      <c r="J4" s="332" t="n">
        <v>164.042</v>
      </c>
      <c r="K4" s="332" t="n">
        <v>944.175</v>
      </c>
      <c r="L4" s="316" t="n">
        <v>943.91269</v>
      </c>
      <c r="M4" s="316" t="n">
        <v>35589.5</v>
      </c>
      <c r="N4" s="316" t="n">
        <v>49483.3</v>
      </c>
      <c r="O4" s="316" t="n">
        <v>52200.9</v>
      </c>
      <c r="P4" s="316" t="n">
        <v>53672</v>
      </c>
      <c r="Q4" s="316" t="n">
        <v>48205.7</v>
      </c>
      <c r="R4" s="12"/>
      <c r="S4" s="12"/>
      <c r="T4" s="12"/>
      <c r="U4" s="12"/>
      <c r="V4" s="12"/>
    </row>
    <row r="5" customFormat="false" ht="13.5" hidden="false" customHeight="false" outlineLevel="0" collapsed="false">
      <c r="A5" s="326" t="s">
        <v>626</v>
      </c>
      <c r="B5" s="332" t="n">
        <v>59.1</v>
      </c>
      <c r="C5" s="332" t="n">
        <v>118.1</v>
      </c>
      <c r="D5" s="332" t="n">
        <v>76.9</v>
      </c>
      <c r="E5" s="332" t="n">
        <v>83.4</v>
      </c>
      <c r="F5" s="332" t="n">
        <v>54.3</v>
      </c>
      <c r="G5" s="332" t="n">
        <v>48.9</v>
      </c>
      <c r="H5" s="332" t="n">
        <v>40.1</v>
      </c>
      <c r="I5" s="332" t="n">
        <v>49.239</v>
      </c>
      <c r="J5" s="333" t="s">
        <v>517</v>
      </c>
      <c r="K5" s="333" t="s">
        <v>517</v>
      </c>
      <c r="L5" s="316" t="n">
        <v>58.36224</v>
      </c>
      <c r="M5" s="316" t="s">
        <v>517</v>
      </c>
      <c r="N5" s="316" t="s">
        <v>517</v>
      </c>
      <c r="O5" s="316" t="s">
        <v>517</v>
      </c>
      <c r="P5" s="316" t="s">
        <v>517</v>
      </c>
      <c r="Q5" s="316" t="s">
        <v>517</v>
      </c>
      <c r="R5" s="12"/>
      <c r="S5" s="12"/>
      <c r="T5" s="12"/>
      <c r="U5" s="12"/>
      <c r="V5" s="12"/>
    </row>
    <row r="6" customFormat="false" ht="13.5" hidden="false" customHeight="false" outlineLevel="0" collapsed="false">
      <c r="A6" s="326" t="s">
        <v>627</v>
      </c>
      <c r="B6" s="332" t="n">
        <v>77.7</v>
      </c>
      <c r="C6" s="332" t="n">
        <v>31</v>
      </c>
      <c r="D6" s="332" t="n">
        <v>6.8</v>
      </c>
      <c r="E6" s="332" t="n">
        <v>6</v>
      </c>
      <c r="F6" s="332" t="n">
        <v>379.8</v>
      </c>
      <c r="G6" s="332" t="n">
        <v>153.8</v>
      </c>
      <c r="H6" s="332" t="n">
        <v>310</v>
      </c>
      <c r="I6" s="332" t="n">
        <v>185.922</v>
      </c>
      <c r="J6" s="332" t="n">
        <v>164.042</v>
      </c>
      <c r="K6" s="332" t="n">
        <v>944.175</v>
      </c>
      <c r="L6" s="316" t="n">
        <v>885.55045</v>
      </c>
      <c r="M6" s="316" t="n">
        <v>15511.52</v>
      </c>
      <c r="N6" s="316" t="n">
        <v>27279.37</v>
      </c>
      <c r="O6" s="316" t="n">
        <v>23663.74</v>
      </c>
      <c r="P6" s="316" t="n">
        <v>45546.16</v>
      </c>
      <c r="Q6" s="316" t="n">
        <v>43592.38</v>
      </c>
      <c r="R6" s="12"/>
      <c r="S6" s="12"/>
      <c r="T6" s="12"/>
      <c r="U6" s="12"/>
      <c r="V6" s="12"/>
    </row>
    <row r="7" customFormat="false" ht="13.5" hidden="false" customHeight="false" outlineLevel="0" collapsed="false">
      <c r="A7" s="326" t="s">
        <v>628</v>
      </c>
      <c r="B7" s="333" t="s">
        <v>517</v>
      </c>
      <c r="C7" s="333" t="s">
        <v>517</v>
      </c>
      <c r="D7" s="333" t="s">
        <v>517</v>
      </c>
      <c r="E7" s="333" t="s">
        <v>517</v>
      </c>
      <c r="F7" s="333" t="s">
        <v>517</v>
      </c>
      <c r="G7" s="333" t="s">
        <v>517</v>
      </c>
      <c r="H7" s="333" t="s">
        <v>517</v>
      </c>
      <c r="I7" s="332" t="n">
        <v>93.249</v>
      </c>
      <c r="J7" s="332" t="n">
        <v>69.345</v>
      </c>
      <c r="K7" s="332" t="n">
        <v>757.967</v>
      </c>
      <c r="L7" s="316" t="n">
        <v>429.30063</v>
      </c>
      <c r="M7" s="316" t="n">
        <v>4446.07</v>
      </c>
      <c r="N7" s="316" t="n">
        <v>5382.92</v>
      </c>
      <c r="O7" s="316" t="n">
        <v>5058.88</v>
      </c>
      <c r="P7" s="316" t="n">
        <v>6858.28</v>
      </c>
      <c r="Q7" s="316" t="n">
        <v>4593.83</v>
      </c>
      <c r="R7" s="12"/>
      <c r="S7" s="12"/>
      <c r="T7" s="12"/>
      <c r="U7" s="12"/>
      <c r="V7" s="12"/>
    </row>
    <row r="8" customFormat="false" ht="13.5" hidden="false" customHeight="false" outlineLevel="0" collapsed="false">
      <c r="A8" s="326" t="s">
        <v>629</v>
      </c>
      <c r="B8" s="333" t="s">
        <v>517</v>
      </c>
      <c r="C8" s="333" t="s">
        <v>517</v>
      </c>
      <c r="D8" s="333" t="s">
        <v>517</v>
      </c>
      <c r="E8" s="333" t="s">
        <v>517</v>
      </c>
      <c r="F8" s="333" t="s">
        <v>517</v>
      </c>
      <c r="G8" s="333" t="s">
        <v>517</v>
      </c>
      <c r="H8" s="333" t="s">
        <v>517</v>
      </c>
      <c r="I8" s="332" t="n">
        <v>92.673</v>
      </c>
      <c r="J8" s="332" t="n">
        <v>94.697</v>
      </c>
      <c r="K8" s="332" t="n">
        <v>159.854</v>
      </c>
      <c r="L8" s="316" t="n">
        <v>456.24982</v>
      </c>
      <c r="M8" s="316" t="n">
        <v>14366.76</v>
      </c>
      <c r="N8" s="316" t="n">
        <v>16147.99</v>
      </c>
      <c r="O8" s="316" t="n">
        <v>20691.07</v>
      </c>
      <c r="P8" s="316" t="n">
        <v>1267.57</v>
      </c>
      <c r="Q8" s="316" t="n">
        <v>19.52</v>
      </c>
      <c r="R8" s="12"/>
      <c r="S8" s="12"/>
      <c r="T8" s="12"/>
      <c r="U8" s="12"/>
      <c r="V8" s="12"/>
    </row>
    <row r="9" customFormat="false" ht="13.5" hidden="false" customHeight="false" outlineLevel="0" collapsed="false">
      <c r="A9" s="326" t="s">
        <v>630</v>
      </c>
      <c r="B9" s="333" t="s">
        <v>517</v>
      </c>
      <c r="C9" s="333" t="s">
        <v>517</v>
      </c>
      <c r="D9" s="333" t="s">
        <v>517</v>
      </c>
      <c r="E9" s="333" t="s">
        <v>517</v>
      </c>
      <c r="F9" s="333" t="s">
        <v>517</v>
      </c>
      <c r="G9" s="333" t="s">
        <v>517</v>
      </c>
      <c r="H9" s="333" t="s">
        <v>517</v>
      </c>
      <c r="I9" s="333" t="s">
        <v>62</v>
      </c>
      <c r="J9" s="333" t="s">
        <v>62</v>
      </c>
      <c r="K9" s="332" t="n">
        <v>26.354</v>
      </c>
      <c r="L9" s="316" t="s">
        <v>381</v>
      </c>
      <c r="M9" s="316" t="n">
        <v>1265.15</v>
      </c>
      <c r="N9" s="316" t="n">
        <v>672.99</v>
      </c>
      <c r="O9" s="316" t="n">
        <v>543.83</v>
      </c>
      <c r="P9" s="316" t="s">
        <v>517</v>
      </c>
      <c r="Q9" s="316" t="s">
        <v>517</v>
      </c>
      <c r="R9" s="12"/>
      <c r="S9" s="12"/>
      <c r="T9" s="12"/>
      <c r="U9" s="12"/>
      <c r="V9" s="12"/>
    </row>
    <row r="10" customFormat="false" ht="13.5" hidden="false" customHeight="false" outlineLevel="0" collapsed="false">
      <c r="A10" s="326" t="s">
        <v>631</v>
      </c>
      <c r="B10" s="333" t="s">
        <v>517</v>
      </c>
      <c r="C10" s="333" t="s">
        <v>517</v>
      </c>
      <c r="D10" s="333" t="s">
        <v>517</v>
      </c>
      <c r="E10" s="333" t="s">
        <v>517</v>
      </c>
      <c r="F10" s="333" t="s">
        <v>517</v>
      </c>
      <c r="G10" s="333" t="s">
        <v>517</v>
      </c>
      <c r="H10" s="333" t="s">
        <v>517</v>
      </c>
      <c r="I10" s="333" t="s">
        <v>517</v>
      </c>
      <c r="J10" s="333" t="s">
        <v>517</v>
      </c>
      <c r="K10" s="333" t="s">
        <v>517</v>
      </c>
      <c r="L10" s="316" t="s">
        <v>419</v>
      </c>
      <c r="M10" s="316" t="s">
        <v>517</v>
      </c>
      <c r="N10" s="316" t="s">
        <v>517</v>
      </c>
      <c r="O10" s="316" t="n">
        <v>2243.33</v>
      </c>
      <c r="P10" s="316" t="s">
        <v>517</v>
      </c>
      <c r="Q10" s="316" t="s">
        <v>517</v>
      </c>
      <c r="R10" s="12"/>
      <c r="S10" s="12"/>
      <c r="T10" s="12" t="s">
        <v>5</v>
      </c>
      <c r="U10" s="12"/>
      <c r="V10" s="12"/>
    </row>
    <row r="11" customFormat="false" ht="13.5" hidden="false" customHeight="false" outlineLevel="0" collapsed="false">
      <c r="A11" s="327"/>
      <c r="B11" s="327"/>
      <c r="C11" s="327"/>
      <c r="D11" s="327"/>
      <c r="E11" s="327"/>
      <c r="F11" s="327"/>
      <c r="G11" s="327"/>
      <c r="H11" s="327"/>
      <c r="I11" s="327"/>
      <c r="J11" s="327"/>
      <c r="K11" s="327"/>
      <c r="L11" s="316"/>
      <c r="M11" s="316"/>
      <c r="N11" s="316"/>
      <c r="O11" s="316"/>
      <c r="P11" s="316"/>
      <c r="Q11" s="316"/>
      <c r="R11" s="12"/>
      <c r="S11" s="12"/>
      <c r="T11" s="12"/>
      <c r="U11" s="12"/>
      <c r="V11" s="12"/>
    </row>
    <row r="12" customFormat="false" ht="13.5" hidden="false" customHeight="false" outlineLevel="0" collapsed="false">
      <c r="A12" s="326" t="s">
        <v>632</v>
      </c>
      <c r="B12" s="332" t="n">
        <v>3.3765</v>
      </c>
      <c r="C12" s="332" t="n">
        <v>3.4609</v>
      </c>
      <c r="D12" s="332" t="n">
        <v>10.4968</v>
      </c>
      <c r="E12" s="332" t="n">
        <v>1.5933</v>
      </c>
      <c r="F12" s="332" t="n">
        <v>2.198</v>
      </c>
      <c r="G12" s="332" t="n">
        <v>3.048</v>
      </c>
      <c r="H12" s="332" t="n">
        <v>4.237</v>
      </c>
      <c r="I12" s="332" t="n">
        <v>5.275</v>
      </c>
      <c r="J12" s="333" t="s">
        <v>517</v>
      </c>
      <c r="K12" s="333" t="s">
        <v>517</v>
      </c>
      <c r="L12" s="316" t="s">
        <v>517</v>
      </c>
      <c r="M12" s="316" t="s">
        <v>517</v>
      </c>
      <c r="N12" s="316" t="s">
        <v>517</v>
      </c>
      <c r="O12" s="316" t="s">
        <v>517</v>
      </c>
      <c r="P12" s="316" t="s">
        <v>517</v>
      </c>
      <c r="Q12" s="316" t="s">
        <v>517</v>
      </c>
      <c r="R12" s="12"/>
      <c r="S12" s="12"/>
      <c r="T12" s="12"/>
      <c r="U12" s="12"/>
      <c r="V12" s="12"/>
    </row>
    <row r="13" customFormat="false" ht="13.5" hidden="false" customHeight="false" outlineLevel="0" collapsed="false">
      <c r="A13" s="327"/>
      <c r="B13" s="327"/>
      <c r="C13" s="327"/>
      <c r="D13" s="327"/>
      <c r="E13" s="327"/>
      <c r="F13" s="327"/>
      <c r="G13" s="327"/>
      <c r="H13" s="327"/>
      <c r="I13" s="327"/>
      <c r="J13" s="327"/>
      <c r="K13" s="327"/>
      <c r="L13" s="316"/>
      <c r="M13" s="316"/>
      <c r="N13" s="316"/>
      <c r="O13" s="316"/>
      <c r="P13" s="316"/>
      <c r="Q13" s="316"/>
      <c r="R13" s="12"/>
      <c r="S13" s="12"/>
      <c r="T13" s="12"/>
      <c r="U13" s="12"/>
      <c r="V13" s="12"/>
    </row>
    <row r="14" customFormat="false" ht="13.5" hidden="false" customHeight="false" outlineLevel="0" collapsed="false">
      <c r="A14" s="334" t="s">
        <v>45</v>
      </c>
      <c r="B14" s="335" t="n">
        <v>140.1765</v>
      </c>
      <c r="C14" s="335" t="n">
        <v>152.5609</v>
      </c>
      <c r="D14" s="335" t="n">
        <v>94.1968</v>
      </c>
      <c r="E14" s="335" t="n">
        <v>90.9933</v>
      </c>
      <c r="F14" s="335" t="n">
        <v>436.298</v>
      </c>
      <c r="G14" s="335" t="n">
        <v>205.748</v>
      </c>
      <c r="H14" s="335" t="n">
        <v>354.337</v>
      </c>
      <c r="I14" s="335" t="n">
        <v>240.436</v>
      </c>
      <c r="J14" s="335" t="n">
        <v>164.042</v>
      </c>
      <c r="K14" s="335" t="n">
        <v>944.175</v>
      </c>
      <c r="L14" s="325" t="n">
        <v>943.91269</v>
      </c>
      <c r="M14" s="325" t="n">
        <v>35589.5</v>
      </c>
      <c r="N14" s="325" t="n">
        <v>49483.3</v>
      </c>
      <c r="O14" s="325" t="n">
        <f aca="false">SUM(O6:O12)</f>
        <v>52200.85</v>
      </c>
      <c r="P14" s="325" t="n">
        <f aca="false">SUM(P6:P13)</f>
        <v>53672.01</v>
      </c>
      <c r="Q14" s="325" t="n">
        <f aca="false">SUM(Q6:Q13)</f>
        <v>48205.73</v>
      </c>
      <c r="R14" s="12"/>
      <c r="S14" s="12"/>
      <c r="T14" s="12"/>
      <c r="U14" s="12"/>
      <c r="V14" s="12"/>
    </row>
    <row r="15" customFormat="false" ht="13.5" hidden="false" customHeight="false" outlineLevel="0" collapsed="false">
      <c r="A15" s="326" t="s">
        <v>633</v>
      </c>
      <c r="B15" s="327"/>
      <c r="C15" s="327"/>
      <c r="D15" s="327"/>
      <c r="E15" s="327"/>
      <c r="F15" s="327"/>
      <c r="G15" s="327"/>
      <c r="H15" s="327"/>
      <c r="I15" s="327"/>
      <c r="J15" s="327"/>
      <c r="K15" s="327"/>
      <c r="L15" s="327"/>
      <c r="M15" s="327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3.5" hidden="false" customHeight="false" outlineLevel="0" collapsed="false">
      <c r="A16" s="326" t="s">
        <v>634</v>
      </c>
      <c r="B16" s="327"/>
      <c r="C16" s="327"/>
      <c r="D16" s="327"/>
      <c r="E16" s="327"/>
      <c r="F16" s="327"/>
      <c r="G16" s="327"/>
      <c r="H16" s="327"/>
      <c r="I16" s="327"/>
      <c r="J16" s="327"/>
      <c r="K16" s="327"/>
      <c r="L16" s="327"/>
      <c r="M16" s="327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3.5" hidden="false" customHeight="false" outlineLevel="0" collapsed="false">
      <c r="A17" s="326" t="s">
        <v>635</v>
      </c>
      <c r="B17" s="327"/>
      <c r="C17" s="327"/>
      <c r="D17" s="327"/>
      <c r="E17" s="327"/>
      <c r="F17" s="327"/>
      <c r="G17" s="327"/>
      <c r="H17" s="327"/>
      <c r="I17" s="327"/>
      <c r="J17" s="327"/>
      <c r="K17" s="327"/>
      <c r="L17" s="327"/>
      <c r="M17" s="327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3.5" hidden="false" customHeight="false" outlineLevel="0" collapsed="false">
      <c r="A18" s="326" t="s">
        <v>636</v>
      </c>
      <c r="B18" s="327"/>
      <c r="C18" s="327"/>
      <c r="D18" s="327"/>
      <c r="E18" s="327"/>
      <c r="F18" s="327"/>
      <c r="G18" s="327"/>
      <c r="H18" s="327"/>
      <c r="I18" s="327"/>
      <c r="J18" s="327"/>
      <c r="K18" s="327"/>
      <c r="L18" s="327"/>
      <c r="M18" s="327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3.5" hidden="false" customHeight="false" outlineLevel="0" collapsed="false">
      <c r="A19" s="326" t="s">
        <v>637</v>
      </c>
      <c r="B19" s="327"/>
      <c r="C19" s="327"/>
      <c r="D19" s="327"/>
      <c r="E19" s="327"/>
      <c r="F19" s="327"/>
      <c r="G19" s="327"/>
      <c r="H19" s="327"/>
      <c r="I19" s="327"/>
      <c r="J19" s="327"/>
      <c r="K19" s="327"/>
      <c r="L19" s="327"/>
      <c r="M19" s="327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3.5" hidden="false" customHeight="false" outlineLevel="0" collapsed="false">
      <c r="A20" s="326" t="s">
        <v>638</v>
      </c>
      <c r="B20" s="327"/>
      <c r="C20" s="327"/>
      <c r="D20" s="327"/>
      <c r="E20" s="327"/>
      <c r="F20" s="327"/>
      <c r="G20" s="327"/>
      <c r="H20" s="327"/>
      <c r="I20" s="327"/>
      <c r="J20" s="327"/>
      <c r="K20" s="327"/>
      <c r="L20" s="327"/>
      <c r="M20" s="327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3.5" hidden="false" customHeight="false" outlineLevel="0" collapsed="false">
      <c r="A21" s="327"/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27"/>
      <c r="M21" s="327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3.5" hidden="false" customHeight="false" outlineLevel="0" collapsed="false">
      <c r="A22" s="326" t="s">
        <v>621</v>
      </c>
      <c r="B22" s="327"/>
      <c r="C22" s="327"/>
      <c r="D22" s="327"/>
      <c r="E22" s="327"/>
      <c r="F22" s="327"/>
      <c r="G22" s="327"/>
      <c r="H22" s="327"/>
      <c r="I22" s="327"/>
      <c r="J22" s="327"/>
      <c r="K22" s="327"/>
      <c r="L22" s="327"/>
      <c r="M22" s="327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3.5" hidden="false" customHeight="false" outlineLevel="0" collapsed="false">
      <c r="A23" s="336"/>
      <c r="B23" s="336"/>
      <c r="C23" s="336"/>
      <c r="D23" s="336"/>
      <c r="E23" s="336"/>
      <c r="F23" s="336"/>
      <c r="G23" s="336"/>
      <c r="H23" s="336"/>
      <c r="I23" s="336"/>
      <c r="J23" s="336"/>
      <c r="K23" s="336"/>
      <c r="L23" s="336"/>
      <c r="M23" s="337"/>
      <c r="R23" s="12"/>
      <c r="S23" s="12"/>
      <c r="T23" s="12"/>
      <c r="U23" s="12"/>
      <c r="V23" s="12"/>
    </row>
    <row r="24" customFormat="false" ht="13.5" hidden="false" customHeight="false" outlineLevel="0" collapsed="false">
      <c r="R24" s="12"/>
      <c r="S24" s="12"/>
      <c r="T24" s="12"/>
      <c r="U24" s="12"/>
      <c r="V24" s="12"/>
    </row>
  </sheetData>
  <printOptions headings="false" gridLines="false" gridLinesSet="true" horizontalCentered="false" verticalCentered="false"/>
  <pageMargins left="1.12013888888889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9" min="2" style="0" width="7.7"/>
  </cols>
  <sheetData>
    <row r="1" customFormat="false" ht="13.5" hidden="false" customHeight="false" outlineLevel="0" collapsed="false">
      <c r="A1" s="22" t="s">
        <v>81</v>
      </c>
      <c r="B1" s="23"/>
      <c r="C1" s="23"/>
      <c r="D1" s="23"/>
      <c r="E1" s="23"/>
      <c r="F1" s="23"/>
      <c r="G1" s="23"/>
      <c r="H1" s="23"/>
      <c r="I1" s="23"/>
      <c r="J1" s="12"/>
      <c r="K1" s="12"/>
      <c r="L1" s="12"/>
    </row>
    <row r="2" customFormat="false" ht="13.5" hidden="false" customHeight="false" outlineLevel="0" collapsed="false">
      <c r="A2" s="23"/>
      <c r="B2" s="23"/>
      <c r="C2" s="23"/>
      <c r="D2" s="22" t="s">
        <v>82</v>
      </c>
      <c r="E2" s="23"/>
      <c r="F2" s="23"/>
      <c r="G2" s="23"/>
      <c r="H2" s="23"/>
      <c r="I2" s="23"/>
      <c r="J2" s="12"/>
      <c r="K2" s="12"/>
      <c r="L2" s="12"/>
    </row>
    <row r="3" customFormat="false" ht="13.5" hidden="false" customHeight="false" outlineLevel="0" collapsed="false">
      <c r="A3" s="24"/>
      <c r="B3" s="25" t="s">
        <v>83</v>
      </c>
      <c r="C3" s="24"/>
      <c r="D3" s="24"/>
      <c r="E3" s="24"/>
      <c r="F3" s="24"/>
      <c r="G3" s="24"/>
      <c r="H3" s="24"/>
      <c r="I3" s="24"/>
      <c r="J3" s="12"/>
      <c r="K3" s="12"/>
      <c r="L3" s="12"/>
    </row>
    <row r="4" customFormat="false" ht="13.5" hidden="false" customHeight="false" outlineLevel="0" collapsed="false">
      <c r="A4" s="26"/>
      <c r="B4" s="27" t="s">
        <v>52</v>
      </c>
      <c r="C4" s="26"/>
      <c r="D4" s="26"/>
      <c r="E4" s="28" t="s">
        <v>84</v>
      </c>
      <c r="F4" s="26"/>
      <c r="G4" s="26"/>
      <c r="H4" s="26"/>
      <c r="I4" s="26"/>
      <c r="J4" s="12"/>
      <c r="K4" s="12"/>
      <c r="L4" s="12"/>
    </row>
    <row r="5" customFormat="false" ht="13.5" hidden="false" customHeight="false" outlineLevel="0" collapsed="false">
      <c r="A5" s="28" t="s">
        <v>52</v>
      </c>
      <c r="B5" s="27" t="s">
        <v>85</v>
      </c>
      <c r="C5" s="28" t="s">
        <v>86</v>
      </c>
      <c r="D5" s="26"/>
      <c r="E5" s="26"/>
      <c r="F5" s="26"/>
      <c r="G5" s="26"/>
      <c r="H5" s="26"/>
      <c r="I5" s="27" t="s">
        <v>45</v>
      </c>
      <c r="J5" s="12"/>
      <c r="K5" s="12"/>
      <c r="L5" s="12"/>
    </row>
    <row r="6" customFormat="false" ht="13.5" hidden="false" customHeight="false" outlineLevel="0" collapsed="false">
      <c r="A6" s="29"/>
      <c r="B6" s="30" t="s">
        <v>87</v>
      </c>
      <c r="C6" s="30" t="s">
        <v>88</v>
      </c>
      <c r="D6" s="30" t="s">
        <v>89</v>
      </c>
      <c r="E6" s="30" t="s">
        <v>90</v>
      </c>
      <c r="F6" s="30" t="s">
        <v>91</v>
      </c>
      <c r="G6" s="30" t="s">
        <v>92</v>
      </c>
      <c r="H6" s="31" t="s">
        <v>93</v>
      </c>
      <c r="I6" s="30" t="s">
        <v>94</v>
      </c>
      <c r="J6" s="12"/>
      <c r="K6" s="12"/>
      <c r="L6" s="12"/>
    </row>
    <row r="7" customFormat="false" ht="13.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12"/>
      <c r="K7" s="12"/>
      <c r="L7" s="12"/>
    </row>
    <row r="8" customFormat="false" ht="13.5" hidden="false" customHeight="false" outlineLevel="0" collapsed="false">
      <c r="A8" s="22" t="s">
        <v>58</v>
      </c>
      <c r="B8" s="32" t="n">
        <v>2690</v>
      </c>
      <c r="C8" s="33" t="n">
        <v>0</v>
      </c>
      <c r="D8" s="33" t="n">
        <v>0</v>
      </c>
      <c r="E8" s="33" t="n">
        <v>0</v>
      </c>
      <c r="F8" s="33" t="n">
        <v>0.4</v>
      </c>
      <c r="G8" s="33" t="n">
        <v>10.6</v>
      </c>
      <c r="H8" s="33" t="n">
        <v>26.2</v>
      </c>
      <c r="I8" s="34" t="n">
        <v>37.2</v>
      </c>
      <c r="J8" s="12"/>
      <c r="K8" s="12"/>
      <c r="L8" s="12"/>
    </row>
    <row r="9" customFormat="false" ht="13.5" hidden="false" customHeight="false" outlineLevel="0" collapsed="false">
      <c r="A9" s="22" t="s">
        <v>59</v>
      </c>
      <c r="B9" s="32" t="n">
        <v>2220</v>
      </c>
      <c r="C9" s="33" t="n">
        <v>7.7</v>
      </c>
      <c r="D9" s="33" t="n">
        <v>17.2</v>
      </c>
      <c r="E9" s="33" t="n">
        <v>20.8</v>
      </c>
      <c r="F9" s="33" t="n">
        <v>20.4</v>
      </c>
      <c r="G9" s="33" t="n">
        <v>18.7</v>
      </c>
      <c r="H9" s="33" t="n">
        <v>11.8</v>
      </c>
      <c r="I9" s="34" t="n">
        <v>96.6</v>
      </c>
      <c r="J9" s="12"/>
      <c r="K9" s="12"/>
      <c r="L9" s="12"/>
    </row>
    <row r="10" customFormat="false" ht="13.5" hidden="false" customHeight="false" outlineLevel="0" collapsed="false">
      <c r="A10" s="22" t="s">
        <v>60</v>
      </c>
      <c r="B10" s="32" t="n">
        <v>1520</v>
      </c>
      <c r="C10" s="33" t="n">
        <v>4</v>
      </c>
      <c r="D10" s="33" t="n">
        <v>15.7</v>
      </c>
      <c r="E10" s="33" t="n">
        <v>22</v>
      </c>
      <c r="F10" s="33" t="n">
        <v>24.3</v>
      </c>
      <c r="G10" s="33" t="n">
        <v>20.7</v>
      </c>
      <c r="H10" s="33" t="n">
        <v>8.7</v>
      </c>
      <c r="I10" s="34" t="n">
        <v>95.4</v>
      </c>
      <c r="J10" s="12"/>
      <c r="K10" s="12"/>
      <c r="L10" s="12"/>
    </row>
    <row r="11" customFormat="false" ht="13.5" hidden="false" customHeight="false" outlineLevel="0" collapsed="false">
      <c r="A11" s="22" t="s">
        <v>61</v>
      </c>
      <c r="B11" s="32" t="n">
        <v>3659</v>
      </c>
      <c r="C11" s="33" t="n">
        <v>0</v>
      </c>
      <c r="D11" s="33" t="n">
        <v>0</v>
      </c>
      <c r="E11" s="33" t="n">
        <v>0.1</v>
      </c>
      <c r="F11" s="33" t="n">
        <v>0.9</v>
      </c>
      <c r="G11" s="33" t="n">
        <v>2.5</v>
      </c>
      <c r="H11" s="33" t="n">
        <v>4.8</v>
      </c>
      <c r="I11" s="34" t="n">
        <v>8.3</v>
      </c>
      <c r="J11" s="12"/>
      <c r="K11" s="12"/>
      <c r="L11" s="12"/>
    </row>
    <row r="12" customFormat="false" ht="13.5" hidden="false" customHeight="false" outlineLevel="0" collapsed="false">
      <c r="A12" s="22" t="s">
        <v>63</v>
      </c>
      <c r="B12" s="32" t="n">
        <v>2712</v>
      </c>
      <c r="C12" s="33" t="n">
        <v>0</v>
      </c>
      <c r="D12" s="33" t="n">
        <v>0.8</v>
      </c>
      <c r="E12" s="33" t="n">
        <v>3.6</v>
      </c>
      <c r="F12" s="33" t="n">
        <v>7.3</v>
      </c>
      <c r="G12" s="33" t="n">
        <v>16.1</v>
      </c>
      <c r="H12" s="33" t="n">
        <v>24</v>
      </c>
      <c r="I12" s="34" t="n">
        <v>51.8</v>
      </c>
      <c r="J12" s="12"/>
      <c r="K12" s="12"/>
      <c r="L12" s="12"/>
    </row>
    <row r="13" customFormat="false" ht="13.5" hidden="false" customHeight="false" outlineLevel="0" collapsed="false">
      <c r="A13" s="22" t="s">
        <v>64</v>
      </c>
      <c r="B13" s="32" t="n">
        <v>1460</v>
      </c>
      <c r="C13" s="33" t="n">
        <v>0</v>
      </c>
      <c r="D13" s="33" t="n">
        <v>0.9</v>
      </c>
      <c r="E13" s="33" t="n">
        <v>6.8</v>
      </c>
      <c r="F13" s="33" t="n">
        <v>14.3</v>
      </c>
      <c r="G13" s="33" t="n">
        <v>19.6</v>
      </c>
      <c r="H13" s="33" t="n">
        <v>17</v>
      </c>
      <c r="I13" s="34" t="n">
        <v>58.6</v>
      </c>
      <c r="J13" s="12"/>
      <c r="K13" s="12"/>
      <c r="L13" s="12"/>
    </row>
    <row r="14" customFormat="false" ht="13.5" hidden="false" customHeight="false" outlineLevel="0" collapsed="false">
      <c r="A14" s="22" t="s">
        <v>95</v>
      </c>
      <c r="B14" s="32" t="n">
        <v>1620</v>
      </c>
      <c r="C14" s="33" t="n">
        <v>3.1</v>
      </c>
      <c r="D14" s="33" t="n">
        <v>17.9</v>
      </c>
      <c r="E14" s="33" t="n">
        <v>27.1</v>
      </c>
      <c r="F14" s="33" t="n">
        <v>23.3</v>
      </c>
      <c r="G14" s="33" t="n">
        <v>16</v>
      </c>
      <c r="H14" s="33" t="n">
        <v>11.2</v>
      </c>
      <c r="I14" s="34" t="n">
        <v>98.6</v>
      </c>
      <c r="J14" s="12"/>
      <c r="K14" s="12"/>
      <c r="L14" s="12"/>
    </row>
    <row r="15" customFormat="false" ht="13.5" hidden="false" customHeight="false" outlineLevel="0" collapsed="false">
      <c r="A15" s="22" t="s">
        <v>67</v>
      </c>
      <c r="B15" s="32" t="n">
        <v>2280</v>
      </c>
      <c r="C15" s="33" t="n">
        <v>0</v>
      </c>
      <c r="D15" s="33" t="n">
        <v>0</v>
      </c>
      <c r="E15" s="33" t="n">
        <v>0</v>
      </c>
      <c r="F15" s="33" t="n">
        <v>6.3</v>
      </c>
      <c r="G15" s="33" t="n">
        <v>25.3</v>
      </c>
      <c r="H15" s="33" t="n">
        <v>24.8</v>
      </c>
      <c r="I15" s="34" t="n">
        <v>56.4</v>
      </c>
      <c r="J15" s="12"/>
      <c r="K15" s="12"/>
      <c r="L15" s="12"/>
    </row>
    <row r="16" customFormat="false" ht="13.5" hidden="false" customHeight="false" outlineLevel="0" collapsed="false">
      <c r="A16" s="22" t="s">
        <v>68</v>
      </c>
      <c r="B16" s="32" t="n">
        <v>1200</v>
      </c>
      <c r="C16" s="33" t="n">
        <v>7.9</v>
      </c>
      <c r="D16" s="33" t="n">
        <v>39</v>
      </c>
      <c r="E16" s="33" t="n">
        <v>39.7</v>
      </c>
      <c r="F16" s="33" t="n">
        <v>13.2</v>
      </c>
      <c r="G16" s="33" t="n">
        <v>0.2</v>
      </c>
      <c r="H16" s="33" t="n">
        <v>0</v>
      </c>
      <c r="I16" s="34" t="n">
        <v>100</v>
      </c>
      <c r="J16" s="12"/>
      <c r="K16" s="12"/>
      <c r="L16" s="12"/>
    </row>
    <row r="17" customFormat="false" ht="13.5" hidden="false" customHeight="false" outlineLevel="0" collapsed="false">
      <c r="A17" s="22" t="s">
        <v>66</v>
      </c>
      <c r="B17" s="32" t="n">
        <v>1220</v>
      </c>
      <c r="C17" s="33" t="n">
        <v>0</v>
      </c>
      <c r="D17" s="33" t="n">
        <v>0</v>
      </c>
      <c r="E17" s="33" t="n">
        <v>17.8</v>
      </c>
      <c r="F17" s="33" t="n">
        <v>26.5</v>
      </c>
      <c r="G17" s="33" t="n">
        <v>21.8</v>
      </c>
      <c r="H17" s="33" t="n">
        <v>15.5</v>
      </c>
      <c r="I17" s="34" t="n">
        <v>81.6</v>
      </c>
      <c r="J17" s="12"/>
      <c r="K17" s="12"/>
      <c r="L17" s="12"/>
    </row>
    <row r="18" customFormat="false" ht="13.5" hidden="false" customHeight="false" outlineLevel="0" collapsed="false">
      <c r="A18" s="22" t="s">
        <v>69</v>
      </c>
      <c r="B18" s="32" t="n">
        <v>160</v>
      </c>
      <c r="C18" s="33" t="n">
        <v>25.6</v>
      </c>
      <c r="D18" s="33" t="n">
        <v>27.6</v>
      </c>
      <c r="E18" s="33" t="n">
        <v>23.1</v>
      </c>
      <c r="F18" s="33" t="n">
        <v>14.4</v>
      </c>
      <c r="G18" s="33" t="n">
        <v>6.5</v>
      </c>
      <c r="H18" s="33" t="n">
        <v>2.4</v>
      </c>
      <c r="I18" s="34" t="n">
        <v>99.6</v>
      </c>
      <c r="J18" s="12"/>
      <c r="K18" s="12"/>
      <c r="L18" s="12"/>
    </row>
    <row r="19" customFormat="false" ht="13.5" hidden="false" customHeight="false" outlineLevel="0" collapsed="false">
      <c r="A19" s="22" t="s">
        <v>70</v>
      </c>
      <c r="B19" s="32" t="n">
        <v>390</v>
      </c>
      <c r="C19" s="33" t="n">
        <v>17</v>
      </c>
      <c r="D19" s="33" t="n">
        <v>25.5</v>
      </c>
      <c r="E19" s="33" t="n">
        <v>24.3</v>
      </c>
      <c r="F19" s="33" t="n">
        <v>18.8</v>
      </c>
      <c r="G19" s="33" t="n">
        <v>11</v>
      </c>
      <c r="H19" s="33" t="n">
        <v>2.5</v>
      </c>
      <c r="I19" s="34" t="n">
        <v>99.1</v>
      </c>
      <c r="J19" s="12"/>
      <c r="K19" s="12"/>
      <c r="L19" s="12"/>
    </row>
    <row r="20" customFormat="false" ht="13.5" hidden="false" customHeight="false" outlineLevel="0" collapsed="false">
      <c r="A20" s="22" t="s">
        <v>71</v>
      </c>
      <c r="B20" s="32" t="n">
        <v>210</v>
      </c>
      <c r="C20" s="33" t="n">
        <v>31.1</v>
      </c>
      <c r="D20" s="33" t="n">
        <v>29.4</v>
      </c>
      <c r="E20" s="33" t="n">
        <v>21.1</v>
      </c>
      <c r="F20" s="33" t="n">
        <v>14.6</v>
      </c>
      <c r="G20" s="33" t="n">
        <v>2.9</v>
      </c>
      <c r="H20" s="33" t="n">
        <v>0.7</v>
      </c>
      <c r="I20" s="34" t="n">
        <v>99.8</v>
      </c>
      <c r="J20" s="12"/>
      <c r="K20" s="12"/>
      <c r="L20" s="12"/>
    </row>
    <row r="21" customFormat="false" ht="13.5" hidden="false" customHeight="false" outlineLevel="0" collapsed="false">
      <c r="A21" s="22" t="s">
        <v>72</v>
      </c>
      <c r="B21" s="32" t="n">
        <v>2320</v>
      </c>
      <c r="C21" s="33" t="n">
        <v>0</v>
      </c>
      <c r="D21" s="33" t="n">
        <v>0</v>
      </c>
      <c r="E21" s="33" t="n">
        <v>1</v>
      </c>
      <c r="F21" s="33" t="n">
        <v>5</v>
      </c>
      <c r="G21" s="33" t="n">
        <v>16.3</v>
      </c>
      <c r="H21" s="33" t="n">
        <v>18.8</v>
      </c>
      <c r="I21" s="34" t="n">
        <v>41.1</v>
      </c>
      <c r="J21" s="12"/>
      <c r="K21" s="12"/>
      <c r="L21" s="12"/>
    </row>
    <row r="22" customFormat="false" ht="13.5" hidden="false" customHeight="false" outlineLevel="0" collapsed="false">
      <c r="A22" s="22" t="s">
        <v>73</v>
      </c>
      <c r="B22" s="32" t="n">
        <v>1040</v>
      </c>
      <c r="C22" s="33" t="n">
        <v>0.2</v>
      </c>
      <c r="D22" s="33" t="n">
        <v>4.9</v>
      </c>
      <c r="E22" s="33" t="n">
        <v>15.8</v>
      </c>
      <c r="F22" s="33" t="n">
        <v>22.2</v>
      </c>
      <c r="G22" s="33" t="n">
        <v>20.6</v>
      </c>
      <c r="H22" s="33" t="n">
        <v>18</v>
      </c>
      <c r="I22" s="34" t="n">
        <v>81.7</v>
      </c>
      <c r="J22" s="12"/>
      <c r="K22" s="12"/>
      <c r="L22" s="12"/>
    </row>
    <row r="23" customFormat="false" ht="13.5" hidden="false" customHeight="false" outlineLevel="0" collapsed="false">
      <c r="A23" s="22" t="s">
        <v>74</v>
      </c>
      <c r="B23" s="32" t="n">
        <v>1830</v>
      </c>
      <c r="C23" s="33" t="n">
        <v>0</v>
      </c>
      <c r="D23" s="33" t="n">
        <v>2.3</v>
      </c>
      <c r="E23" s="33" t="n">
        <v>6.7</v>
      </c>
      <c r="F23" s="33" t="n">
        <v>16.5</v>
      </c>
      <c r="G23" s="33" t="n">
        <v>23.4</v>
      </c>
      <c r="H23" s="33" t="n">
        <v>18.8</v>
      </c>
      <c r="I23" s="34" t="n">
        <v>67.7</v>
      </c>
      <c r="J23" s="12"/>
      <c r="K23" s="12"/>
      <c r="L23" s="12"/>
    </row>
    <row r="24" customFormat="false" ht="13.5" hidden="false" customHeight="false" outlineLevel="0" collapsed="false">
      <c r="A24" s="22" t="s">
        <v>75</v>
      </c>
      <c r="B24" s="32" t="n">
        <v>2180</v>
      </c>
      <c r="C24" s="33" t="n">
        <v>0</v>
      </c>
      <c r="D24" s="33" t="n">
        <v>2.9</v>
      </c>
      <c r="E24" s="33" t="n">
        <v>10.4</v>
      </c>
      <c r="F24" s="33" t="n">
        <v>19.5</v>
      </c>
      <c r="G24" s="33" t="n">
        <v>28.8</v>
      </c>
      <c r="H24" s="33" t="n">
        <v>21.2</v>
      </c>
      <c r="I24" s="34" t="n">
        <v>82.8</v>
      </c>
      <c r="J24" s="12"/>
      <c r="K24" s="12"/>
      <c r="L24" s="12"/>
    </row>
    <row r="25" customFormat="false" ht="13.5" hidden="false" customHeight="false" outlineLevel="0" collapsed="false">
      <c r="A25" s="22" t="s">
        <v>76</v>
      </c>
      <c r="B25" s="32" t="n">
        <v>1620</v>
      </c>
      <c r="C25" s="33" t="n">
        <v>7.3</v>
      </c>
      <c r="D25" s="33" t="n">
        <v>31.4</v>
      </c>
      <c r="E25" s="33" t="n">
        <v>30.1</v>
      </c>
      <c r="F25" s="33" t="n">
        <v>19.8</v>
      </c>
      <c r="G25" s="33" t="n">
        <v>7.6</v>
      </c>
      <c r="H25" s="33" t="n">
        <v>3.2</v>
      </c>
      <c r="I25" s="34" t="n">
        <v>99.4</v>
      </c>
      <c r="J25" s="12"/>
      <c r="K25" s="12"/>
      <c r="L25" s="12"/>
    </row>
    <row r="26" customFormat="false" ht="13.5" hidden="false" customHeight="false" outlineLevel="0" collapsed="false">
      <c r="A26" s="22" t="s">
        <v>77</v>
      </c>
      <c r="B26" s="32" t="n">
        <v>1260</v>
      </c>
      <c r="C26" s="33" t="n">
        <v>0.1</v>
      </c>
      <c r="D26" s="33" t="n">
        <v>3</v>
      </c>
      <c r="E26" s="33" t="n">
        <v>9</v>
      </c>
      <c r="F26" s="33" t="n">
        <v>13.5</v>
      </c>
      <c r="G26" s="33" t="n">
        <v>17.8</v>
      </c>
      <c r="H26" s="33" t="n">
        <v>19.2</v>
      </c>
      <c r="I26" s="34" t="n">
        <v>62.6</v>
      </c>
      <c r="J26" s="12"/>
      <c r="K26" s="12"/>
      <c r="L26" s="12"/>
    </row>
    <row r="27" customFormat="false" ht="13.5" hidden="false" customHeight="false" outlineLevel="0" collapsed="false">
      <c r="A27" s="31" t="s">
        <v>78</v>
      </c>
      <c r="B27" s="35" t="n">
        <v>1916</v>
      </c>
      <c r="C27" s="36" t="n">
        <v>9.5</v>
      </c>
      <c r="D27" s="36" t="n">
        <v>27.1</v>
      </c>
      <c r="E27" s="36" t="n">
        <v>28</v>
      </c>
      <c r="F27" s="36" t="n">
        <v>17.9</v>
      </c>
      <c r="G27" s="36" t="n">
        <v>9.7</v>
      </c>
      <c r="H27" s="36" t="n">
        <v>5.1</v>
      </c>
      <c r="I27" s="37" t="n">
        <v>97.3</v>
      </c>
      <c r="J27" s="12"/>
      <c r="K27" s="12"/>
      <c r="L27" s="12"/>
    </row>
    <row r="28" customFormat="false" ht="13.5" hidden="false" customHeight="false" outlineLevel="0" collapsed="false">
      <c r="A28" s="23"/>
      <c r="B28" s="23"/>
      <c r="C28" s="23"/>
      <c r="D28" s="23"/>
      <c r="E28" s="23"/>
      <c r="F28" s="23"/>
      <c r="G28" s="23"/>
      <c r="H28" s="22" t="s">
        <v>96</v>
      </c>
      <c r="I28" s="34"/>
      <c r="J28" s="12"/>
      <c r="K28" s="12"/>
      <c r="L28" s="12"/>
    </row>
    <row r="29" customFormat="false" ht="13.5" hidden="false" customHeight="false" outlineLevel="0" collapsed="false">
      <c r="A29" s="23"/>
      <c r="B29" s="23"/>
      <c r="C29" s="23"/>
      <c r="D29" s="23"/>
      <c r="E29" s="23"/>
      <c r="F29" s="23"/>
      <c r="G29" s="23"/>
      <c r="H29" s="22"/>
      <c r="I29" s="34"/>
      <c r="J29" s="12"/>
      <c r="K29" s="12"/>
      <c r="L29" s="12"/>
    </row>
    <row r="30" customFormat="false" ht="13.5" hidden="false" customHeight="false" outlineLevel="0" collapsed="false">
      <c r="A30" s="23"/>
      <c r="B30" s="23"/>
      <c r="C30" s="23"/>
      <c r="D30" s="23"/>
      <c r="E30" s="23"/>
      <c r="F30" s="23"/>
      <c r="G30" s="23"/>
      <c r="H30" s="22"/>
      <c r="I30" s="34"/>
      <c r="J30" s="12"/>
      <c r="K30" s="12"/>
      <c r="L30" s="12"/>
    </row>
    <row r="31" customFormat="false" ht="13.5" hidden="false" customHeight="false" outlineLevel="0" collapsed="false">
      <c r="A31" s="23"/>
      <c r="B31" s="23"/>
      <c r="C31" s="23"/>
      <c r="D31" s="23"/>
      <c r="E31" s="23"/>
      <c r="F31" s="23"/>
      <c r="G31" s="23"/>
      <c r="H31" s="22"/>
      <c r="I31" s="34"/>
      <c r="J31" s="12"/>
      <c r="K31" s="12"/>
      <c r="L31" s="12"/>
    </row>
    <row r="32" customFormat="false" ht="13.5" hidden="false" customHeight="false" outlineLevel="0" collapsed="false">
      <c r="A32" s="23"/>
      <c r="B32" s="23"/>
      <c r="C32" s="23"/>
      <c r="D32" s="23"/>
      <c r="E32" s="23"/>
      <c r="F32" s="23"/>
      <c r="G32" s="23"/>
      <c r="H32" s="22"/>
      <c r="I32" s="34"/>
      <c r="J32" s="12"/>
      <c r="K32" s="12"/>
      <c r="L32" s="12"/>
    </row>
    <row r="33" customFormat="false" ht="13.5" hidden="false" customHeight="false" outlineLevel="0" collapsed="false">
      <c r="J33" s="12"/>
      <c r="K33" s="12"/>
      <c r="L33" s="12"/>
    </row>
    <row r="34" customFormat="false" ht="13.5" hidden="false" customHeight="false" outlineLevel="0" collapsed="false">
      <c r="A34" s="23"/>
      <c r="B34" s="23"/>
      <c r="C34" s="23"/>
      <c r="D34" s="23"/>
      <c r="E34" s="23"/>
      <c r="F34" s="23"/>
      <c r="G34" s="23"/>
      <c r="H34" s="22"/>
      <c r="I34" s="34"/>
      <c r="J34" s="12"/>
      <c r="K34" s="12"/>
      <c r="L34" s="12"/>
    </row>
    <row r="35" customFormat="false" ht="1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2"/>
      <c r="I35" s="34"/>
      <c r="J35" s="12"/>
      <c r="K35" s="12"/>
      <c r="L35" s="12"/>
    </row>
    <row r="36" customFormat="false" ht="13.5" hidden="false" customHeight="false" outlineLevel="0" collapsed="false">
      <c r="A36" s="23"/>
      <c r="B36" s="23"/>
      <c r="C36" s="23"/>
      <c r="D36" s="23"/>
      <c r="E36" s="23"/>
      <c r="F36" s="23"/>
      <c r="G36" s="23"/>
      <c r="H36" s="22"/>
      <c r="I36" s="34"/>
      <c r="J36" s="12"/>
      <c r="K36" s="12"/>
      <c r="L36" s="12"/>
    </row>
    <row r="37" customFormat="false" ht="13.5" hidden="false" customHeight="false" outlineLevel="0" collapsed="false">
      <c r="A37" s="23"/>
      <c r="B37" s="23"/>
      <c r="C37" s="23"/>
      <c r="D37" s="23"/>
      <c r="E37" s="23"/>
      <c r="F37" s="23"/>
      <c r="G37" s="23"/>
      <c r="H37" s="22"/>
      <c r="I37" s="34"/>
      <c r="J37" s="12"/>
      <c r="K37" s="12"/>
      <c r="L37" s="12"/>
    </row>
    <row r="38" customFormat="false" ht="1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2"/>
      <c r="I38" s="34"/>
      <c r="J38" s="12"/>
      <c r="K38" s="12"/>
      <c r="L38" s="12"/>
    </row>
    <row r="39" customFormat="false" ht="13.5" hidden="false" customHeight="false" outlineLevel="0" collapsed="false">
      <c r="A39" s="23"/>
      <c r="B39" s="23"/>
      <c r="C39" s="23"/>
      <c r="D39" s="23"/>
      <c r="E39" s="23"/>
      <c r="F39" s="23"/>
      <c r="G39" s="23"/>
      <c r="H39" s="22"/>
      <c r="I39" s="34"/>
      <c r="J39" s="12"/>
      <c r="K39" s="12"/>
      <c r="L39" s="12"/>
    </row>
    <row r="40" customFormat="false" ht="13.5" hidden="false" customHeight="false" outlineLevel="0" collapsed="false">
      <c r="A40" s="23"/>
      <c r="B40" s="23"/>
      <c r="C40" s="23"/>
      <c r="D40" s="23"/>
      <c r="E40" s="23"/>
      <c r="F40" s="23"/>
      <c r="G40" s="23"/>
      <c r="H40" s="22"/>
      <c r="I40" s="34"/>
      <c r="J40" s="12"/>
      <c r="K40" s="12"/>
      <c r="L40" s="12"/>
    </row>
    <row r="41" customFormat="false" ht="1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2"/>
      <c r="I41" s="34"/>
      <c r="J41" s="12"/>
      <c r="K41" s="12"/>
      <c r="L41" s="12"/>
    </row>
    <row r="42" customFormat="false" ht="13.5" hidden="false" customHeight="false" outlineLevel="0" collapsed="false">
      <c r="A42" s="23"/>
      <c r="B42" s="23"/>
      <c r="C42" s="23"/>
      <c r="D42" s="23"/>
      <c r="E42" s="23"/>
      <c r="F42" s="23"/>
      <c r="G42" s="23"/>
      <c r="H42" s="22"/>
      <c r="I42" s="34"/>
      <c r="J42" s="12"/>
      <c r="K42" s="12"/>
      <c r="L42" s="12"/>
    </row>
    <row r="43" customFormat="false" ht="13.5" hidden="false" customHeight="false" outlineLevel="0" collapsed="false">
      <c r="A43" s="23"/>
      <c r="B43" s="23"/>
      <c r="C43" s="23"/>
      <c r="D43" s="23"/>
      <c r="E43" s="23"/>
      <c r="F43" s="23"/>
      <c r="G43" s="23"/>
      <c r="H43" s="22"/>
      <c r="I43" s="34"/>
      <c r="J43" s="12"/>
      <c r="K43" s="12"/>
      <c r="L43" s="12"/>
    </row>
    <row r="44" customFormat="false" ht="13.5" hidden="false" customHeight="false" outlineLevel="0" collapsed="false">
      <c r="A44" s="23"/>
      <c r="B44" s="23"/>
      <c r="C44" s="23"/>
      <c r="D44" s="23"/>
      <c r="E44" s="23"/>
      <c r="F44" s="23"/>
      <c r="G44" s="23"/>
      <c r="H44" s="22"/>
      <c r="I44" s="34"/>
      <c r="J44" s="12"/>
      <c r="K44" s="12"/>
      <c r="L44" s="12"/>
    </row>
    <row r="45" customFormat="false" ht="13.5" hidden="false" customHeight="false" outlineLevel="0" collapsed="false">
      <c r="A45" s="23"/>
      <c r="B45" s="23"/>
      <c r="C45" s="23"/>
      <c r="D45" s="23"/>
      <c r="E45" s="23"/>
      <c r="F45" s="23"/>
      <c r="G45" s="23"/>
      <c r="H45" s="22"/>
      <c r="I45" s="34"/>
      <c r="J45" s="12"/>
      <c r="K45" s="12"/>
      <c r="L45" s="12"/>
    </row>
    <row r="46" customFormat="false" ht="13.5" hidden="false" customHeight="false" outlineLevel="0" collapsed="false">
      <c r="A46" s="23"/>
      <c r="B46" s="23"/>
      <c r="C46" s="23"/>
      <c r="D46" s="23"/>
      <c r="E46" s="23"/>
      <c r="F46" s="23"/>
      <c r="G46" s="23"/>
      <c r="H46" s="22"/>
      <c r="I46" s="34"/>
      <c r="J46" s="12"/>
      <c r="K46" s="12"/>
      <c r="L46" s="12"/>
    </row>
    <row r="47" customFormat="false" ht="13.5" hidden="false" customHeight="false" outlineLevel="0" collapsed="false">
      <c r="A47" s="23"/>
      <c r="B47" s="23"/>
      <c r="C47" s="23"/>
      <c r="D47" s="23"/>
      <c r="E47" s="23"/>
      <c r="F47" s="23"/>
      <c r="G47" s="23"/>
      <c r="H47" s="22"/>
      <c r="I47" s="34"/>
      <c r="J47" s="12"/>
      <c r="K47" s="12"/>
      <c r="L47" s="12"/>
    </row>
    <row r="48" customFormat="false" ht="13.5" hidden="false" customHeight="false" outlineLevel="0" collapsed="false">
      <c r="A48" s="23"/>
      <c r="B48" s="23"/>
      <c r="C48" s="23"/>
      <c r="D48" s="23"/>
      <c r="E48" s="23"/>
      <c r="F48" s="23"/>
      <c r="G48" s="23"/>
      <c r="H48" s="22"/>
      <c r="I48" s="34"/>
      <c r="J48" s="12"/>
      <c r="K48" s="12"/>
      <c r="L48" s="12"/>
    </row>
    <row r="49" customFormat="false" ht="13.5" hidden="false" customHeight="false" outlineLevel="0" collapsed="false">
      <c r="A49" s="22" t="s">
        <v>97</v>
      </c>
      <c r="B49" s="23"/>
      <c r="C49" s="23"/>
      <c r="D49" s="23"/>
      <c r="E49" s="23"/>
      <c r="F49" s="23"/>
      <c r="G49" s="23"/>
      <c r="H49" s="23"/>
      <c r="I49" s="34"/>
      <c r="J49" s="12"/>
      <c r="K49" s="12"/>
      <c r="L49" s="12"/>
    </row>
    <row r="50" customFormat="false" ht="13.5" hidden="false" customHeight="false" outlineLevel="0" collapsed="false">
      <c r="A50" s="23"/>
      <c r="B50" s="23"/>
      <c r="C50" s="22" t="s">
        <v>82</v>
      </c>
      <c r="D50" s="23"/>
      <c r="E50" s="23"/>
      <c r="F50" s="23"/>
      <c r="G50" s="23"/>
      <c r="H50" s="23"/>
      <c r="I50" s="23"/>
      <c r="J50" s="12"/>
      <c r="K50" s="12"/>
      <c r="L50" s="12"/>
    </row>
    <row r="51" customFormat="false" ht="13.5" hidden="false" customHeight="false" outlineLevel="0" collapsed="false">
      <c r="A51" s="25" t="s">
        <v>52</v>
      </c>
      <c r="B51" s="38"/>
      <c r="C51" s="38"/>
      <c r="D51" s="39" t="s">
        <v>98</v>
      </c>
      <c r="E51" s="38"/>
      <c r="F51" s="38"/>
      <c r="G51" s="38"/>
      <c r="H51" s="38"/>
      <c r="I51" s="40" t="s">
        <v>45</v>
      </c>
      <c r="J51" s="12"/>
      <c r="K51" s="12"/>
      <c r="L51" s="12"/>
    </row>
    <row r="52" customFormat="false" ht="13.5" hidden="false" customHeight="false" outlineLevel="0" collapsed="false">
      <c r="A52" s="29"/>
      <c r="B52" s="30" t="s">
        <v>94</v>
      </c>
      <c r="C52" s="31" t="s">
        <v>99</v>
      </c>
      <c r="D52" s="31" t="s">
        <v>100</v>
      </c>
      <c r="E52" s="31" t="s">
        <v>101</v>
      </c>
      <c r="F52" s="31" t="s">
        <v>102</v>
      </c>
      <c r="G52" s="31" t="s">
        <v>103</v>
      </c>
      <c r="H52" s="30" t="s">
        <v>104</v>
      </c>
      <c r="I52" s="41" t="s">
        <v>105</v>
      </c>
      <c r="J52" s="12"/>
      <c r="K52" s="12"/>
      <c r="L52" s="12"/>
    </row>
    <row r="53" customFormat="false" ht="13.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34"/>
      <c r="J53" s="12"/>
      <c r="K53" s="12"/>
      <c r="L53" s="12"/>
    </row>
    <row r="54" customFormat="false" ht="13.5" hidden="false" customHeight="false" outlineLevel="0" collapsed="false">
      <c r="A54" s="22" t="s">
        <v>58</v>
      </c>
      <c r="B54" s="33" t="n">
        <v>37.2</v>
      </c>
      <c r="C54" s="33" t="n">
        <v>25.7</v>
      </c>
      <c r="D54" s="33" t="n">
        <v>18.4</v>
      </c>
      <c r="E54" s="33" t="n">
        <v>16.3</v>
      </c>
      <c r="F54" s="33" t="n">
        <v>2.2</v>
      </c>
      <c r="G54" s="33" t="n">
        <v>0.2</v>
      </c>
      <c r="H54" s="33" t="n">
        <v>0</v>
      </c>
      <c r="I54" s="34" t="n">
        <v>100</v>
      </c>
      <c r="J54" s="12"/>
      <c r="K54" s="12"/>
      <c r="L54" s="12"/>
    </row>
    <row r="55" customFormat="false" ht="13.5" hidden="false" customHeight="false" outlineLevel="0" collapsed="false">
      <c r="A55" s="22" t="s">
        <v>59</v>
      </c>
      <c r="B55" s="33" t="n">
        <v>96.6</v>
      </c>
      <c r="C55" s="33" t="n">
        <v>3.1</v>
      </c>
      <c r="D55" s="33" t="n">
        <v>0.1</v>
      </c>
      <c r="E55" s="33" t="n">
        <v>0</v>
      </c>
      <c r="F55" s="33" t="n">
        <v>0.1</v>
      </c>
      <c r="G55" s="33" t="n">
        <v>0</v>
      </c>
      <c r="H55" s="33" t="n">
        <v>0</v>
      </c>
      <c r="I55" s="34" t="n">
        <v>99.9</v>
      </c>
      <c r="J55" s="12"/>
      <c r="K55" s="12"/>
      <c r="L55" s="12"/>
    </row>
    <row r="56" customFormat="false" ht="13.5" hidden="false" customHeight="false" outlineLevel="0" collapsed="false">
      <c r="A56" s="22" t="s">
        <v>60</v>
      </c>
      <c r="B56" s="42" t="n">
        <v>95.4</v>
      </c>
      <c r="C56" s="33" t="n">
        <v>3.7</v>
      </c>
      <c r="D56" s="33" t="n">
        <v>1</v>
      </c>
      <c r="E56" s="33" t="n">
        <v>0</v>
      </c>
      <c r="F56" s="33" t="n">
        <v>0</v>
      </c>
      <c r="G56" s="33" t="n">
        <v>0</v>
      </c>
      <c r="H56" s="33" t="n">
        <v>0</v>
      </c>
      <c r="I56" s="34" t="n">
        <v>100.1</v>
      </c>
      <c r="J56" s="12"/>
      <c r="K56" s="12"/>
      <c r="L56" s="12"/>
    </row>
    <row r="57" customFormat="false" ht="13.5" hidden="false" customHeight="false" outlineLevel="0" collapsed="false">
      <c r="A57" s="22" t="s">
        <v>61</v>
      </c>
      <c r="B57" s="33" t="n">
        <v>8.3</v>
      </c>
      <c r="C57" s="33" t="n">
        <v>11.2</v>
      </c>
      <c r="D57" s="33" t="n">
        <v>21.9</v>
      </c>
      <c r="E57" s="33" t="n">
        <v>28.6</v>
      </c>
      <c r="F57" s="33" t="n">
        <v>21.1</v>
      </c>
      <c r="G57" s="33" t="n">
        <v>7.4</v>
      </c>
      <c r="H57" s="33" t="n">
        <v>1.4</v>
      </c>
      <c r="I57" s="34" t="n">
        <v>99.9</v>
      </c>
      <c r="J57" s="12"/>
      <c r="K57" s="12"/>
      <c r="L57" s="12"/>
    </row>
    <row r="58" customFormat="false" ht="13.5" hidden="false" customHeight="false" outlineLevel="0" collapsed="false">
      <c r="A58" s="22" t="s">
        <v>63</v>
      </c>
      <c r="B58" s="33" t="n">
        <v>51.8</v>
      </c>
      <c r="C58" s="33" t="n">
        <v>27.9</v>
      </c>
      <c r="D58" s="33" t="n">
        <v>17.6</v>
      </c>
      <c r="E58" s="33" t="n">
        <v>2.6</v>
      </c>
      <c r="F58" s="33" t="n">
        <v>0.1</v>
      </c>
      <c r="G58" s="33" t="n">
        <v>0</v>
      </c>
      <c r="H58" s="33" t="n">
        <v>0</v>
      </c>
      <c r="I58" s="34" t="n">
        <v>100</v>
      </c>
      <c r="J58" s="12"/>
      <c r="K58" s="12"/>
      <c r="L58" s="12"/>
    </row>
    <row r="59" customFormat="false" ht="13.5" hidden="false" customHeight="false" outlineLevel="0" collapsed="false">
      <c r="A59" s="22" t="s">
        <v>64</v>
      </c>
      <c r="B59" s="33" t="n">
        <v>58.6</v>
      </c>
      <c r="C59" s="33" t="n">
        <v>15.7</v>
      </c>
      <c r="D59" s="33" t="n">
        <v>16.7</v>
      </c>
      <c r="E59" s="33" t="n">
        <v>8.4</v>
      </c>
      <c r="F59" s="33" t="n">
        <v>0.5</v>
      </c>
      <c r="G59" s="33" t="n">
        <v>0</v>
      </c>
      <c r="H59" s="33" t="n">
        <v>0</v>
      </c>
      <c r="I59" s="34" t="n">
        <v>99.9</v>
      </c>
      <c r="J59" s="12"/>
      <c r="K59" s="12"/>
      <c r="L59" s="12"/>
    </row>
    <row r="60" customFormat="false" ht="13.5" hidden="false" customHeight="false" outlineLevel="0" collapsed="false">
      <c r="A60" s="22" t="s">
        <v>95</v>
      </c>
      <c r="B60" s="33" t="n">
        <v>98.6</v>
      </c>
      <c r="C60" s="33" t="n">
        <v>1.5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4" t="n">
        <v>100.1</v>
      </c>
      <c r="J60" s="12"/>
      <c r="K60" s="12"/>
      <c r="L60" s="12"/>
    </row>
    <row r="61" customFormat="false" ht="13.5" hidden="false" customHeight="false" outlineLevel="0" collapsed="false">
      <c r="A61" s="22" t="s">
        <v>67</v>
      </c>
      <c r="B61" s="33" t="n">
        <v>56.4</v>
      </c>
      <c r="C61" s="33" t="n">
        <v>18.6</v>
      </c>
      <c r="D61" s="33" t="n">
        <v>21.3</v>
      </c>
      <c r="E61" s="33" t="n">
        <v>3.5</v>
      </c>
      <c r="F61" s="33" t="n">
        <v>0.1</v>
      </c>
      <c r="G61" s="33" t="n">
        <v>0</v>
      </c>
      <c r="H61" s="33" t="n">
        <v>0</v>
      </c>
      <c r="I61" s="34" t="n">
        <v>99.9</v>
      </c>
      <c r="J61" s="12"/>
      <c r="K61" s="12"/>
      <c r="L61" s="12"/>
    </row>
    <row r="62" customFormat="false" ht="13.5" hidden="false" customHeight="false" outlineLevel="0" collapsed="false">
      <c r="A62" s="22" t="s">
        <v>68</v>
      </c>
      <c r="B62" s="33" t="n">
        <v>100</v>
      </c>
      <c r="C62" s="33" t="n">
        <v>0</v>
      </c>
      <c r="D62" s="33" t="n">
        <v>0</v>
      </c>
      <c r="E62" s="33" t="n">
        <v>0</v>
      </c>
      <c r="F62" s="33" t="n">
        <v>0</v>
      </c>
      <c r="G62" s="33" t="n">
        <v>0</v>
      </c>
      <c r="H62" s="33" t="n">
        <v>0</v>
      </c>
      <c r="I62" s="34" t="n">
        <v>100</v>
      </c>
      <c r="J62" s="12"/>
      <c r="K62" s="12"/>
      <c r="L62" s="12"/>
    </row>
    <row r="63" customFormat="false" ht="13.5" hidden="false" customHeight="false" outlineLevel="0" collapsed="false">
      <c r="A63" s="22" t="s">
        <v>66</v>
      </c>
      <c r="B63" s="33" t="n">
        <v>81.6</v>
      </c>
      <c r="C63" s="33" t="n">
        <v>12.6</v>
      </c>
      <c r="D63" s="33" t="n">
        <v>5.7</v>
      </c>
      <c r="E63" s="33" t="n">
        <v>0.1</v>
      </c>
      <c r="F63" s="33" t="n">
        <v>0</v>
      </c>
      <c r="G63" s="33" t="n">
        <v>0</v>
      </c>
      <c r="H63" s="42" t="n">
        <v>0</v>
      </c>
      <c r="I63" s="34" t="n">
        <v>100</v>
      </c>
      <c r="J63" s="12"/>
      <c r="K63" s="12"/>
      <c r="L63" s="12"/>
    </row>
    <row r="64" customFormat="false" ht="13.5" hidden="false" customHeight="false" outlineLevel="0" collapsed="false">
      <c r="A64" s="22" t="s">
        <v>69</v>
      </c>
      <c r="B64" s="33" t="n">
        <v>99.6</v>
      </c>
      <c r="C64" s="33" t="n">
        <v>0.3</v>
      </c>
      <c r="D64" s="33" t="n">
        <v>0</v>
      </c>
      <c r="E64" s="33" t="n">
        <v>0</v>
      </c>
      <c r="F64" s="33" t="n">
        <v>0</v>
      </c>
      <c r="G64" s="33" t="n">
        <v>0</v>
      </c>
      <c r="H64" s="33" t="n">
        <v>0</v>
      </c>
      <c r="I64" s="34" t="n">
        <v>99.9</v>
      </c>
      <c r="J64" s="12"/>
      <c r="K64" s="12"/>
      <c r="L64" s="12"/>
    </row>
    <row r="65" customFormat="false" ht="13.5" hidden="false" customHeight="false" outlineLevel="0" collapsed="false">
      <c r="A65" s="22" t="s">
        <v>70</v>
      </c>
      <c r="B65" s="33" t="n">
        <v>99.1</v>
      </c>
      <c r="C65" s="33" t="n">
        <v>0.7</v>
      </c>
      <c r="D65" s="33" t="n">
        <v>0</v>
      </c>
      <c r="E65" s="33" t="n">
        <v>0</v>
      </c>
      <c r="F65" s="33" t="n">
        <v>0.1</v>
      </c>
      <c r="G65" s="33" t="n">
        <v>0</v>
      </c>
      <c r="H65" s="33" t="n">
        <v>0</v>
      </c>
      <c r="I65" s="34" t="n">
        <v>99.9</v>
      </c>
      <c r="J65" s="12"/>
      <c r="K65" s="12"/>
      <c r="L65" s="12"/>
    </row>
    <row r="66" customFormat="false" ht="13.5" hidden="false" customHeight="false" outlineLevel="0" collapsed="false">
      <c r="A66" s="22" t="s">
        <v>71</v>
      </c>
      <c r="B66" s="33" t="n">
        <v>99.8</v>
      </c>
      <c r="C66" s="33" t="n">
        <v>0.2</v>
      </c>
      <c r="D66" s="33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4" t="n">
        <v>100</v>
      </c>
      <c r="J66" s="12"/>
      <c r="K66" s="12"/>
      <c r="L66" s="12"/>
    </row>
    <row r="67" customFormat="false" ht="13.5" hidden="false" customHeight="false" outlineLevel="0" collapsed="false">
      <c r="A67" s="22" t="s">
        <v>72</v>
      </c>
      <c r="B67" s="33" t="n">
        <v>41.1</v>
      </c>
      <c r="C67" s="33" t="n">
        <v>18.6</v>
      </c>
      <c r="D67" s="33" t="n">
        <v>27.3</v>
      </c>
      <c r="E67" s="33" t="n">
        <v>10.9</v>
      </c>
      <c r="F67" s="33" t="n">
        <v>1.4</v>
      </c>
      <c r="G67" s="33" t="n">
        <v>0.5</v>
      </c>
      <c r="H67" s="43" t="n">
        <v>0.1</v>
      </c>
      <c r="I67" s="34" t="n">
        <v>99.9</v>
      </c>
      <c r="J67" s="12"/>
      <c r="K67" s="12"/>
      <c r="L67" s="12"/>
    </row>
    <row r="68" customFormat="false" ht="13.5" hidden="false" customHeight="false" outlineLevel="0" collapsed="false">
      <c r="A68" s="22" t="s">
        <v>73</v>
      </c>
      <c r="B68" s="42" t="n">
        <v>81.7</v>
      </c>
      <c r="C68" s="33" t="n">
        <v>16</v>
      </c>
      <c r="D68" s="33" t="n">
        <v>2.3</v>
      </c>
      <c r="E68" s="33" t="n">
        <v>0</v>
      </c>
      <c r="F68" s="33" t="n">
        <v>0</v>
      </c>
      <c r="G68" s="33" t="n">
        <v>0</v>
      </c>
      <c r="H68" s="33" t="n">
        <v>0</v>
      </c>
      <c r="I68" s="34" t="n">
        <v>100</v>
      </c>
      <c r="J68" s="12"/>
      <c r="K68" s="12"/>
      <c r="L68" s="12"/>
    </row>
    <row r="69" customFormat="false" ht="13.5" hidden="false" customHeight="false" outlineLevel="0" collapsed="false">
      <c r="A69" s="22" t="s">
        <v>74</v>
      </c>
      <c r="B69" s="33" t="n">
        <v>67.7</v>
      </c>
      <c r="C69" s="33" t="n">
        <v>15.5</v>
      </c>
      <c r="D69" s="33" t="n">
        <v>13.4</v>
      </c>
      <c r="E69" s="33" t="n">
        <v>3.2</v>
      </c>
      <c r="F69" s="33" t="n">
        <v>0.2</v>
      </c>
      <c r="G69" s="33" t="n">
        <v>0</v>
      </c>
      <c r="H69" s="33" t="n">
        <v>0</v>
      </c>
      <c r="I69" s="34" t="n">
        <v>100</v>
      </c>
      <c r="J69" s="12"/>
      <c r="K69" s="12"/>
      <c r="L69" s="12"/>
    </row>
    <row r="70" customFormat="false" ht="13.5" hidden="false" customHeight="false" outlineLevel="0" collapsed="false">
      <c r="A70" s="22" t="s">
        <v>75</v>
      </c>
      <c r="B70" s="33" t="n">
        <v>82.8</v>
      </c>
      <c r="C70" s="33" t="n">
        <v>12.4</v>
      </c>
      <c r="D70" s="33" t="n">
        <v>4.7</v>
      </c>
      <c r="E70" s="33" t="n">
        <v>0.1</v>
      </c>
      <c r="F70" s="33" t="n">
        <v>0</v>
      </c>
      <c r="G70" s="33" t="n">
        <v>0</v>
      </c>
      <c r="H70" s="33" t="n">
        <v>0</v>
      </c>
      <c r="I70" s="34" t="n">
        <v>100</v>
      </c>
      <c r="J70" s="12"/>
      <c r="K70" s="12"/>
      <c r="L70" s="12"/>
    </row>
    <row r="71" customFormat="false" ht="13.5" hidden="false" customHeight="false" outlineLevel="0" collapsed="false">
      <c r="A71" s="22" t="s">
        <v>76</v>
      </c>
      <c r="B71" s="33" t="n">
        <v>99.4</v>
      </c>
      <c r="C71" s="33" t="n">
        <v>0.5</v>
      </c>
      <c r="D71" s="33" t="n">
        <v>0</v>
      </c>
      <c r="E71" s="33" t="n">
        <v>0</v>
      </c>
      <c r="F71" s="33" t="n">
        <v>0</v>
      </c>
      <c r="G71" s="33" t="n">
        <v>0</v>
      </c>
      <c r="H71" s="33" t="n">
        <v>0</v>
      </c>
      <c r="I71" s="34" t="n">
        <v>99.9</v>
      </c>
      <c r="J71" s="12"/>
      <c r="K71" s="12"/>
      <c r="L71" s="12"/>
    </row>
    <row r="72" customFormat="false" ht="13.5" hidden="false" customHeight="false" outlineLevel="0" collapsed="false">
      <c r="A72" s="22" t="s">
        <v>77</v>
      </c>
      <c r="B72" s="33" t="n">
        <v>62.6</v>
      </c>
      <c r="C72" s="33" t="n">
        <v>12.7</v>
      </c>
      <c r="D72" s="33" t="n">
        <v>12.5</v>
      </c>
      <c r="E72" s="33" t="n">
        <v>11.1</v>
      </c>
      <c r="F72" s="33" t="n">
        <v>1.1</v>
      </c>
      <c r="G72" s="33" t="n">
        <v>0</v>
      </c>
      <c r="H72" s="33" t="n">
        <v>0</v>
      </c>
      <c r="I72" s="34" t="n">
        <v>100</v>
      </c>
      <c r="J72" s="12"/>
      <c r="K72" s="12"/>
      <c r="L72" s="12"/>
    </row>
    <row r="73" customFormat="false" ht="13.5" hidden="false" customHeight="false" outlineLevel="0" collapsed="false">
      <c r="A73" s="31" t="s">
        <v>78</v>
      </c>
      <c r="B73" s="36" t="n">
        <v>97.3</v>
      </c>
      <c r="C73" s="36" t="n">
        <v>2.1</v>
      </c>
      <c r="D73" s="36" t="n">
        <v>0.5</v>
      </c>
      <c r="E73" s="36" t="n">
        <v>0</v>
      </c>
      <c r="F73" s="36" t="n">
        <v>0</v>
      </c>
      <c r="G73" s="36" t="n">
        <v>0</v>
      </c>
      <c r="H73" s="36" t="n">
        <v>0</v>
      </c>
      <c r="I73" s="37" t="n">
        <v>99.9</v>
      </c>
      <c r="J73" s="12"/>
      <c r="K73" s="12"/>
      <c r="L73" s="12"/>
    </row>
    <row r="74" customFormat="false" ht="13.5" hidden="false" customHeight="false" outlineLevel="0" collapsed="false">
      <c r="A74" s="22" t="s">
        <v>49</v>
      </c>
      <c r="B74" s="33"/>
      <c r="C74" s="33"/>
      <c r="D74" s="33"/>
      <c r="E74" s="33"/>
      <c r="F74" s="33"/>
      <c r="G74" s="33"/>
      <c r="H74" s="33"/>
      <c r="I74" s="23"/>
      <c r="J74" s="12"/>
      <c r="K74" s="12"/>
      <c r="L74" s="12"/>
    </row>
    <row r="75" customFormat="false" ht="13.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customFormat="false" ht="13.5" hidden="false" customHeight="false" outlineLevel="0" collapsed="false">
      <c r="K76" s="12"/>
      <c r="L76" s="12"/>
    </row>
  </sheetData>
  <printOptions headings="false" gridLines="false" gridLinesSet="true" horizontalCentered="false" verticalCentered="false"/>
  <pageMargins left="1.17986111111111" right="0.747916666666667" top="0.520138888888889" bottom="1.30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7"/>
    <col collapsed="false" customWidth="true" hidden="false" outlineLevel="0" max="9" min="9" style="0" width="7.28"/>
    <col collapsed="false" customWidth="true" hidden="false" outlineLevel="0" max="10" min="10" style="0" width="7.7"/>
  </cols>
  <sheetData>
    <row r="1" customFormat="false" ht="13.5" hidden="false" customHeight="false" outlineLevel="0" collapsed="false">
      <c r="A1" s="44" t="s">
        <v>106</v>
      </c>
      <c r="B1" s="45"/>
      <c r="C1" s="46"/>
      <c r="D1" s="46"/>
      <c r="E1" s="46"/>
      <c r="F1" s="46"/>
      <c r="G1" s="46"/>
      <c r="H1" s="46"/>
      <c r="I1" s="46"/>
      <c r="J1" s="46"/>
      <c r="K1" s="46"/>
      <c r="L1" s="46"/>
      <c r="M1" s="3"/>
    </row>
    <row r="2" customFormat="false" ht="13.5" hidden="false" customHeight="false" outlineLevel="0" collapsed="false">
      <c r="A2" s="46" t="s">
        <v>1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3"/>
    </row>
    <row r="3" customFormat="false" ht="13.5" hidden="false" customHeight="false" outlineLevel="0" collapsed="false">
      <c r="A3" s="46"/>
      <c r="B3" s="46"/>
      <c r="C3" s="47"/>
      <c r="D3" s="46"/>
      <c r="E3" s="46"/>
      <c r="F3" s="47" t="s">
        <v>82</v>
      </c>
      <c r="G3" s="46"/>
      <c r="H3" s="46"/>
      <c r="I3" s="46"/>
      <c r="J3" s="46"/>
      <c r="K3" s="46"/>
      <c r="L3" s="46"/>
      <c r="M3" s="3"/>
    </row>
    <row r="4" customFormat="false" ht="13.5" hidden="false" customHeight="false" outlineLevel="0" collapsed="false">
      <c r="A4" s="48" t="s">
        <v>52</v>
      </c>
      <c r="B4" s="49" t="s">
        <v>108</v>
      </c>
      <c r="C4" s="50"/>
      <c r="D4" s="50"/>
      <c r="E4" s="51" t="s">
        <v>84</v>
      </c>
      <c r="F4" s="50"/>
      <c r="G4" s="50"/>
      <c r="H4" s="50"/>
      <c r="I4" s="50"/>
      <c r="J4" s="46"/>
      <c r="K4" s="46"/>
      <c r="L4" s="46"/>
      <c r="M4" s="3"/>
    </row>
    <row r="5" customFormat="false" ht="13.5" hidden="false" customHeight="false" outlineLevel="0" collapsed="false">
      <c r="A5" s="52"/>
      <c r="B5" s="52"/>
      <c r="C5" s="53" t="s">
        <v>88</v>
      </c>
      <c r="D5" s="53" t="s">
        <v>89</v>
      </c>
      <c r="E5" s="53" t="s">
        <v>90</v>
      </c>
      <c r="F5" s="53" t="s">
        <v>109</v>
      </c>
      <c r="G5" s="53" t="s">
        <v>92</v>
      </c>
      <c r="H5" s="53" t="s">
        <v>93</v>
      </c>
      <c r="I5" s="53" t="s">
        <v>94</v>
      </c>
      <c r="J5" s="46"/>
      <c r="K5" s="46"/>
      <c r="L5" s="46"/>
      <c r="M5" s="3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3"/>
    </row>
    <row r="7" customFormat="false" ht="13.5" hidden="false" customHeight="false" outlineLevel="0" collapsed="false">
      <c r="A7" s="44" t="s">
        <v>58</v>
      </c>
      <c r="B7" s="45" t="n">
        <v>6.77211368116376</v>
      </c>
      <c r="C7" s="54" t="n">
        <v>0</v>
      </c>
      <c r="D7" s="54" t="n">
        <v>0</v>
      </c>
      <c r="E7" s="54" t="n">
        <v>0</v>
      </c>
      <c r="F7" s="54" t="n">
        <v>0.027088454724655</v>
      </c>
      <c r="G7" s="54" t="n">
        <v>0.717844050203359</v>
      </c>
      <c r="H7" s="54" t="n">
        <v>1.77429378446491</v>
      </c>
      <c r="I7" s="54" t="n">
        <v>2.51922628939292</v>
      </c>
      <c r="J7" s="46"/>
      <c r="K7" s="46"/>
      <c r="L7" s="46"/>
      <c r="M7" s="3"/>
    </row>
    <row r="8" customFormat="false" ht="13.5" hidden="false" customHeight="false" outlineLevel="0" collapsed="false">
      <c r="A8" s="55" t="s">
        <v>59</v>
      </c>
      <c r="B8" s="45" t="n">
        <v>4.49579559348255</v>
      </c>
      <c r="C8" s="54" t="n">
        <v>0.346176260698156</v>
      </c>
      <c r="D8" s="54" t="n">
        <v>0.773276842078998</v>
      </c>
      <c r="E8" s="54" t="n">
        <v>0.93512548344437</v>
      </c>
      <c r="F8" s="54" t="n">
        <v>0.917142301070439</v>
      </c>
      <c r="G8" s="54" t="n">
        <v>0.840713775981236</v>
      </c>
      <c r="H8" s="54" t="n">
        <v>0.53050388003094</v>
      </c>
      <c r="I8" s="54" t="n">
        <v>4.34293854330414</v>
      </c>
      <c r="J8" s="46"/>
      <c r="K8" s="46"/>
      <c r="L8" s="46"/>
      <c r="M8" s="3"/>
    </row>
    <row r="9" customFormat="false" ht="13.5" hidden="false" customHeight="false" outlineLevel="0" collapsed="false">
      <c r="A9" s="44" t="s">
        <v>60</v>
      </c>
      <c r="B9" s="45" t="n">
        <v>3.46505476956858</v>
      </c>
      <c r="C9" s="54" t="n">
        <v>0.138602190782743</v>
      </c>
      <c r="D9" s="54" t="n">
        <v>0.544013598822267</v>
      </c>
      <c r="E9" s="54" t="n">
        <v>0.762312049305088</v>
      </c>
      <c r="F9" s="54" t="n">
        <v>0.842008309005165</v>
      </c>
      <c r="G9" s="54" t="n">
        <v>0.717266337300696</v>
      </c>
      <c r="H9" s="54" t="n">
        <v>0.301459764952466</v>
      </c>
      <c r="I9" s="54" t="n">
        <v>3.30566225016843</v>
      </c>
      <c r="J9" s="46"/>
      <c r="K9" s="46"/>
      <c r="L9" s="46"/>
      <c r="M9" s="3"/>
    </row>
    <row r="10" customFormat="false" ht="13.5" hidden="false" customHeight="false" outlineLevel="0" collapsed="false">
      <c r="A10" s="44" t="s">
        <v>61</v>
      </c>
      <c r="B10" s="45" t="n">
        <v>11.0021957731367</v>
      </c>
      <c r="C10" s="54" t="n">
        <v>0</v>
      </c>
      <c r="D10" s="54" t="n">
        <v>0</v>
      </c>
      <c r="E10" s="54" t="n">
        <v>0.0110021957731367</v>
      </c>
      <c r="F10" s="54" t="n">
        <v>0.0990197619582304</v>
      </c>
      <c r="G10" s="54" t="n">
        <v>0.275054894328418</v>
      </c>
      <c r="H10" s="54" t="n">
        <v>0.528105397110562</v>
      </c>
      <c r="I10" s="54" t="n">
        <v>0.913182249170347</v>
      </c>
      <c r="J10" s="46"/>
      <c r="K10" s="46"/>
      <c r="L10" s="46"/>
      <c r="M10" s="3"/>
    </row>
    <row r="11" customFormat="false" ht="13.5" hidden="false" customHeight="false" outlineLevel="0" collapsed="false">
      <c r="A11" s="44" t="s">
        <v>63</v>
      </c>
      <c r="B11" s="45" t="n">
        <v>4.25877685455498</v>
      </c>
      <c r="C11" s="54" t="n">
        <v>0</v>
      </c>
      <c r="D11" s="54" t="n">
        <v>0.0340702148364399</v>
      </c>
      <c r="E11" s="54" t="n">
        <v>0.153315966763979</v>
      </c>
      <c r="F11" s="54" t="n">
        <v>0.310890710382514</v>
      </c>
      <c r="G11" s="54" t="n">
        <v>0.685663073583352</v>
      </c>
      <c r="H11" s="54" t="n">
        <v>1.0221064450932</v>
      </c>
      <c r="I11" s="54" t="n">
        <v>2.20604641065948</v>
      </c>
      <c r="J11" s="46"/>
      <c r="K11" s="46"/>
      <c r="L11" s="46"/>
      <c r="M11" s="3"/>
    </row>
    <row r="12" customFormat="false" ht="13.5" hidden="false" customHeight="false" outlineLevel="0" collapsed="false">
      <c r="A12" s="44" t="s">
        <v>64</v>
      </c>
      <c r="B12" s="45" t="n">
        <v>7.20508022057539</v>
      </c>
      <c r="C12" s="54" t="n">
        <v>0</v>
      </c>
      <c r="D12" s="54" t="n">
        <v>0.0648457219851785</v>
      </c>
      <c r="E12" s="54" t="n">
        <v>0.489945454999127</v>
      </c>
      <c r="F12" s="54" t="n">
        <v>1.03032647154228</v>
      </c>
      <c r="G12" s="54" t="n">
        <v>1.41219572323278</v>
      </c>
      <c r="H12" s="54" t="n">
        <v>1.22486363749782</v>
      </c>
      <c r="I12" s="54" t="n">
        <v>4.22217700925718</v>
      </c>
      <c r="J12" s="46"/>
      <c r="K12" s="46"/>
      <c r="L12" s="46"/>
      <c r="M12" s="3"/>
    </row>
    <row r="13" customFormat="false" ht="13.5" hidden="false" customHeight="false" outlineLevel="0" collapsed="false">
      <c r="A13" s="44" t="s">
        <v>65</v>
      </c>
      <c r="B13" s="45" t="n">
        <v>4.85904633580358</v>
      </c>
      <c r="C13" s="54" t="n">
        <v>0.150630436409911</v>
      </c>
      <c r="D13" s="54" t="n">
        <v>0.86976929410884</v>
      </c>
      <c r="E13" s="54" t="n">
        <v>1.31680155700277</v>
      </c>
      <c r="F13" s="54" t="n">
        <v>1.13215779624223</v>
      </c>
      <c r="G13" s="54" t="n">
        <v>0.777447413728573</v>
      </c>
      <c r="H13" s="54" t="n">
        <v>0.544213189610001</v>
      </c>
      <c r="I13" s="54" t="n">
        <v>4.79101968710233</v>
      </c>
      <c r="J13" s="46"/>
      <c r="K13" s="46"/>
      <c r="L13" s="46"/>
      <c r="M13" s="3"/>
    </row>
    <row r="14" customFormat="false" ht="13.5" hidden="false" customHeight="false" outlineLevel="0" collapsed="false">
      <c r="A14" s="55" t="s">
        <v>66</v>
      </c>
      <c r="B14" s="45" t="n">
        <v>2.43102028594955</v>
      </c>
      <c r="C14" s="54" t="n">
        <v>0</v>
      </c>
      <c r="D14" s="54" t="n">
        <v>0</v>
      </c>
      <c r="E14" s="54" t="n">
        <v>0.432721610899019</v>
      </c>
      <c r="F14" s="54" t="n">
        <v>0.64422037577663</v>
      </c>
      <c r="G14" s="54" t="n">
        <v>0.529962422337001</v>
      </c>
      <c r="H14" s="54" t="n">
        <v>0.37680814432218</v>
      </c>
      <c r="I14" s="54" t="n">
        <v>1.98371255333483</v>
      </c>
      <c r="J14" s="46"/>
      <c r="K14" s="46"/>
      <c r="L14" s="46"/>
      <c r="M14" s="3"/>
    </row>
    <row r="15" customFormat="false" ht="13.5" hidden="false" customHeight="false" outlineLevel="0" collapsed="false">
      <c r="A15" s="44" t="s">
        <v>67</v>
      </c>
      <c r="B15" s="45" t="n">
        <v>3.20862339995509</v>
      </c>
      <c r="C15" s="54" t="n">
        <v>0</v>
      </c>
      <c r="D15" s="54" t="n">
        <v>0</v>
      </c>
      <c r="E15" s="54" t="n">
        <v>0</v>
      </c>
      <c r="F15" s="54" t="n">
        <v>0.20214327419717</v>
      </c>
      <c r="G15" s="54" t="n">
        <v>0.811781720188637</v>
      </c>
      <c r="H15" s="54" t="n">
        <v>0.795738603188862</v>
      </c>
      <c r="I15" s="54" t="n">
        <v>1.80966359757467</v>
      </c>
      <c r="J15" s="46"/>
      <c r="K15" s="46"/>
      <c r="L15" s="46"/>
      <c r="M15" s="3"/>
    </row>
    <row r="16" customFormat="false" ht="13.5" hidden="false" customHeight="false" outlineLevel="0" collapsed="false">
      <c r="A16" s="44" t="s">
        <v>68</v>
      </c>
      <c r="B16" s="45" t="n">
        <v>1.29171345160566</v>
      </c>
      <c r="C16" s="54" t="n">
        <v>0.102045362676847</v>
      </c>
      <c r="D16" s="54" t="n">
        <v>0.503768246126207</v>
      </c>
      <c r="E16" s="54" t="n">
        <v>0.512810240287447</v>
      </c>
      <c r="F16" s="54" t="n">
        <v>0.170506175611947</v>
      </c>
      <c r="G16" s="54" t="n">
        <v>0.00258342690321132</v>
      </c>
      <c r="H16" s="54" t="n">
        <v>0</v>
      </c>
      <c r="I16" s="54" t="n">
        <v>1.29171345160566</v>
      </c>
      <c r="J16" s="46"/>
      <c r="K16" s="46"/>
      <c r="L16" s="46"/>
      <c r="M16" s="3"/>
    </row>
    <row r="17" customFormat="false" ht="13.5" hidden="false" customHeight="false" outlineLevel="0" collapsed="false">
      <c r="A17" s="44" t="s">
        <v>69</v>
      </c>
      <c r="B17" s="45" t="n">
        <v>5.75981236120468</v>
      </c>
      <c r="C17" s="54" t="n">
        <v>1.4745119644684</v>
      </c>
      <c r="D17" s="54" t="n">
        <v>1.58970821169249</v>
      </c>
      <c r="E17" s="54" t="n">
        <v>1.33051665543828</v>
      </c>
      <c r="F17" s="54" t="n">
        <v>0.829412980013474</v>
      </c>
      <c r="G17" s="54" t="n">
        <v>0.374387803478304</v>
      </c>
      <c r="H17" s="54" t="n">
        <v>0.138235496668912</v>
      </c>
      <c r="I17" s="54" t="n">
        <v>5.73677311175986</v>
      </c>
      <c r="J17" s="46"/>
      <c r="K17" s="46"/>
      <c r="L17" s="46"/>
      <c r="M17" s="3"/>
    </row>
    <row r="18" customFormat="false" ht="13.5" hidden="false" customHeight="false" outlineLevel="0" collapsed="false">
      <c r="A18" s="44" t="s">
        <v>70</v>
      </c>
      <c r="B18" s="45" t="n">
        <v>3.94707687701175</v>
      </c>
      <c r="C18" s="54" t="n">
        <v>0.671003069091998</v>
      </c>
      <c r="D18" s="54" t="n">
        <v>1.006504603638</v>
      </c>
      <c r="E18" s="54" t="n">
        <v>0.959139681113856</v>
      </c>
      <c r="F18" s="54" t="n">
        <v>0.742050452878209</v>
      </c>
      <c r="G18" s="54" t="n">
        <v>0.434178456471293</v>
      </c>
      <c r="H18" s="54" t="n">
        <v>0.0986769219252938</v>
      </c>
      <c r="I18" s="54" t="n">
        <v>3.91155318511865</v>
      </c>
      <c r="J18" s="46"/>
      <c r="K18" s="46"/>
      <c r="L18" s="46"/>
      <c r="M18" s="3"/>
    </row>
    <row r="19" customFormat="false" ht="13.5" hidden="false" customHeight="false" outlineLevel="0" collapsed="false">
      <c r="A19" s="44" t="s">
        <v>71</v>
      </c>
      <c r="B19" s="45" t="n">
        <v>5.70848616413404</v>
      </c>
      <c r="C19" s="54" t="n">
        <v>1.77533919704569</v>
      </c>
      <c r="D19" s="54" t="n">
        <v>1.67829493225541</v>
      </c>
      <c r="E19" s="54" t="n">
        <v>1.20449058063228</v>
      </c>
      <c r="F19" s="54" t="n">
        <v>0.83343897996357</v>
      </c>
      <c r="G19" s="54" t="n">
        <v>0.165546098759887</v>
      </c>
      <c r="H19" s="54" t="n">
        <v>0.0399594031489383</v>
      </c>
      <c r="I19" s="54" t="n">
        <v>5.69706919180577</v>
      </c>
      <c r="J19" s="46"/>
      <c r="K19" s="46"/>
      <c r="L19" s="46"/>
      <c r="M19" s="3"/>
    </row>
    <row r="20" customFormat="false" ht="13.5" hidden="false" customHeight="false" outlineLevel="0" collapsed="false">
      <c r="A20" s="44" t="s">
        <v>72</v>
      </c>
      <c r="B20" s="45" t="n">
        <v>4.82748209696335</v>
      </c>
      <c r="C20" s="54" t="n">
        <v>0</v>
      </c>
      <c r="D20" s="54" t="n">
        <v>0</v>
      </c>
      <c r="E20" s="54" t="n">
        <v>0.0482748209696335</v>
      </c>
      <c r="F20" s="54" t="n">
        <v>0.241374104848167</v>
      </c>
      <c r="G20" s="54" t="n">
        <v>0.786879581805025</v>
      </c>
      <c r="H20" s="54" t="n">
        <v>0.907566634229109</v>
      </c>
      <c r="I20" s="54" t="n">
        <v>1.98409514185194</v>
      </c>
      <c r="J20" s="46"/>
      <c r="K20" s="46"/>
      <c r="L20" s="46"/>
      <c r="M20" s="3"/>
    </row>
    <row r="21" customFormat="false" ht="13.5" hidden="false" customHeight="false" outlineLevel="0" collapsed="false">
      <c r="A21" s="44" t="s">
        <v>73</v>
      </c>
      <c r="B21" s="45" t="n">
        <v>5.69568580482571</v>
      </c>
      <c r="C21" s="54" t="n">
        <v>0.0113913716096514</v>
      </c>
      <c r="D21" s="54" t="n">
        <v>0.27908860443646</v>
      </c>
      <c r="E21" s="54" t="n">
        <v>0.899918357162462</v>
      </c>
      <c r="F21" s="54" t="n">
        <v>1.26444224867131</v>
      </c>
      <c r="G21" s="54" t="n">
        <v>1.1733112757941</v>
      </c>
      <c r="H21" s="54" t="n">
        <v>1.02522344486863</v>
      </c>
      <c r="I21" s="54" t="n">
        <v>4.65337530254261</v>
      </c>
      <c r="J21" s="46"/>
      <c r="K21" s="46"/>
      <c r="L21" s="46"/>
      <c r="M21" s="3"/>
    </row>
    <row r="22" customFormat="false" ht="13.5" hidden="false" customHeight="false" outlineLevel="0" collapsed="false">
      <c r="A22" s="55" t="s">
        <v>74</v>
      </c>
      <c r="B22" s="45" t="n">
        <v>3.58839234473638</v>
      </c>
      <c r="C22" s="54" t="n">
        <v>0</v>
      </c>
      <c r="D22" s="54" t="n">
        <v>0.0825330239289368</v>
      </c>
      <c r="E22" s="54" t="n">
        <v>0.240422287097338</v>
      </c>
      <c r="F22" s="54" t="n">
        <v>0.592084736881503</v>
      </c>
      <c r="G22" s="54" t="n">
        <v>0.839683808668314</v>
      </c>
      <c r="H22" s="54" t="n">
        <v>0.67461776081044</v>
      </c>
      <c r="I22" s="54" t="n">
        <v>2.42934161738653</v>
      </c>
      <c r="J22" s="46"/>
      <c r="K22" s="46"/>
      <c r="L22" s="46"/>
      <c r="M22" s="3"/>
    </row>
    <row r="23" customFormat="false" ht="13.5" hidden="false" customHeight="false" outlineLevel="0" collapsed="false">
      <c r="A23" s="44" t="s">
        <v>75</v>
      </c>
      <c r="B23" s="45" t="n">
        <v>4.50857100082342</v>
      </c>
      <c r="C23" s="54" t="n">
        <v>0</v>
      </c>
      <c r="D23" s="54" t="n">
        <v>0.130748559023879</v>
      </c>
      <c r="E23" s="54" t="n">
        <v>0.468891384085635</v>
      </c>
      <c r="F23" s="54" t="n">
        <v>0.879171345160566</v>
      </c>
      <c r="G23" s="54" t="n">
        <v>1.29846844823714</v>
      </c>
      <c r="H23" s="54" t="n">
        <v>0.955817052174564</v>
      </c>
      <c r="I23" s="54" t="n">
        <v>3.73309678868179</v>
      </c>
      <c r="J23" s="46"/>
      <c r="K23" s="46"/>
      <c r="L23" s="46"/>
      <c r="M23" s="3"/>
    </row>
    <row r="24" customFormat="false" ht="13.5" hidden="false" customHeight="false" outlineLevel="0" collapsed="false">
      <c r="A24" s="44" t="s">
        <v>76</v>
      </c>
      <c r="B24" s="45" t="n">
        <v>1.59395663348055</v>
      </c>
      <c r="C24" s="54" t="n">
        <v>0.11635883424408</v>
      </c>
      <c r="D24" s="54" t="n">
        <v>0.500502382912893</v>
      </c>
      <c r="E24" s="54" t="n">
        <v>0.479780946677646</v>
      </c>
      <c r="F24" s="54" t="n">
        <v>0.315603413429149</v>
      </c>
      <c r="G24" s="54" t="n">
        <v>0.121140704144522</v>
      </c>
      <c r="H24" s="54" t="n">
        <v>0.0510066122713776</v>
      </c>
      <c r="I24" s="54" t="n">
        <v>1.58439289367967</v>
      </c>
      <c r="J24" s="46"/>
      <c r="K24" s="46"/>
      <c r="L24" s="46"/>
      <c r="M24" s="3"/>
    </row>
    <row r="25" customFormat="false" ht="13.5" hidden="false" customHeight="false" outlineLevel="0" collapsed="false">
      <c r="A25" s="44" t="s">
        <v>77</v>
      </c>
      <c r="B25" s="45" t="n">
        <v>10.0760036928912</v>
      </c>
      <c r="C25" s="54" t="n">
        <v>0.0100760036928912</v>
      </c>
      <c r="D25" s="54" t="n">
        <v>0.302280110786736</v>
      </c>
      <c r="E25" s="54" t="n">
        <v>0.906840332360207</v>
      </c>
      <c r="F25" s="54" t="n">
        <v>1.36026049854031</v>
      </c>
      <c r="G25" s="54" t="n">
        <v>1.79352865733463</v>
      </c>
      <c r="H25" s="54" t="n">
        <v>1.93459270903511</v>
      </c>
      <c r="I25" s="54" t="n">
        <v>6.30757831174988</v>
      </c>
      <c r="J25" s="46"/>
      <c r="K25" s="46"/>
      <c r="L25" s="46"/>
      <c r="M25" s="3"/>
    </row>
    <row r="26" customFormat="false" ht="13.5" hidden="false" customHeight="false" outlineLevel="0" collapsed="false">
      <c r="A26" s="44" t="s">
        <v>78</v>
      </c>
      <c r="B26" s="45" t="n">
        <v>5.30456371484892</v>
      </c>
      <c r="C26" s="54" t="n">
        <v>0.503933552910647</v>
      </c>
      <c r="D26" s="54" t="n">
        <v>1.43753676672406</v>
      </c>
      <c r="E26" s="54" t="n">
        <v>1.4852778401577</v>
      </c>
      <c r="F26" s="54" t="n">
        <v>0.949516904957956</v>
      </c>
      <c r="G26" s="54" t="n">
        <v>0.514542680340345</v>
      </c>
      <c r="H26" s="54" t="n">
        <v>0.270532749457295</v>
      </c>
      <c r="I26" s="54" t="n">
        <v>5.161340494548</v>
      </c>
      <c r="J26" s="46"/>
      <c r="K26" s="46"/>
      <c r="L26" s="46"/>
      <c r="M26" s="3"/>
    </row>
    <row r="27" customFormat="false" ht="13.5" hidden="false" customHeight="false" outlineLevel="0" collapsed="false">
      <c r="A27" s="45"/>
      <c r="B27" s="45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3"/>
    </row>
    <row r="28" customFormat="false" ht="13.5" hidden="false" customHeight="false" outlineLevel="0" collapsed="false">
      <c r="A28" s="56" t="s">
        <v>79</v>
      </c>
      <c r="B28" s="57" t="n">
        <v>99.9994510567158</v>
      </c>
      <c r="C28" s="58" t="n">
        <v>5.30006824363101</v>
      </c>
      <c r="D28" s="58" t="n">
        <v>9.79694111335679</v>
      </c>
      <c r="E28" s="58" t="n">
        <v>12.63758744417</v>
      </c>
      <c r="F28" s="58" t="n">
        <v>13.3828592958555</v>
      </c>
      <c r="G28" s="58" t="n">
        <v>14.2721803528208</v>
      </c>
      <c r="H28" s="58" t="n">
        <v>13.1943216308606</v>
      </c>
      <c r="I28" s="58" t="n">
        <v>68.5839580806947</v>
      </c>
      <c r="J28" s="46"/>
      <c r="K28" s="46"/>
      <c r="L28" s="46"/>
      <c r="M28" s="3"/>
    </row>
    <row r="29" customFormat="false" ht="13.5" hidden="false" customHeight="false" outlineLevel="0" collapsed="false">
      <c r="A29" s="46"/>
      <c r="B29" s="46"/>
      <c r="C29" s="46"/>
      <c r="D29" s="46"/>
      <c r="E29" s="46"/>
      <c r="F29" s="46"/>
      <c r="G29" s="46"/>
      <c r="H29" s="55" t="s">
        <v>96</v>
      </c>
      <c r="I29" s="46"/>
      <c r="J29" s="46"/>
      <c r="K29" s="46"/>
      <c r="L29" s="46"/>
      <c r="M29" s="3"/>
    </row>
    <row r="30" customFormat="false" ht="13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3"/>
    </row>
    <row r="31" customFormat="false" ht="13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3"/>
    </row>
    <row r="32" customFormat="false" ht="13.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3"/>
    </row>
    <row r="33" customFormat="false" ht="13.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3"/>
    </row>
    <row r="34" customFormat="false" ht="13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3"/>
    </row>
    <row r="35" customFormat="fals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3"/>
    </row>
    <row r="36" customFormat="false" ht="13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3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3"/>
    </row>
    <row r="38" customFormat="false" ht="13.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3"/>
    </row>
    <row r="39" customFormat="false" ht="13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3"/>
    </row>
    <row r="40" customFormat="false" ht="13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3"/>
    </row>
    <row r="41" customFormat="false" ht="13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3"/>
    </row>
    <row r="42" customFormat="false" ht="13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3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3"/>
    </row>
    <row r="44" customFormat="false" ht="13.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3"/>
    </row>
    <row r="45" customFormat="false" ht="13.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3"/>
    </row>
    <row r="46" customFormat="false" ht="13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3"/>
    </row>
    <row r="47" customFormat="false" ht="13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3"/>
    </row>
    <row r="48" customFormat="false" ht="13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3"/>
    </row>
    <row r="49" customFormat="false" ht="13.5" hidden="false" customHeight="false" outlineLevel="0" collapsed="false">
      <c r="A49" s="44" t="s">
        <v>110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3"/>
    </row>
    <row r="50" customFormat="false" ht="13.5" hidden="false" customHeight="false" outlineLevel="0" collapsed="false">
      <c r="A50" s="44" t="s">
        <v>111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3"/>
    </row>
    <row r="51" customFormat="false" ht="13.5" hidden="false" customHeight="false" outlineLevel="0" collapsed="false">
      <c r="A51" s="46"/>
      <c r="B51" s="46"/>
      <c r="C51" s="46"/>
      <c r="D51" s="47" t="s">
        <v>82</v>
      </c>
      <c r="E51" s="46"/>
      <c r="F51" s="46"/>
      <c r="G51" s="46"/>
      <c r="H51" s="46"/>
      <c r="I51" s="46"/>
      <c r="J51" s="46"/>
      <c r="K51" s="46"/>
      <c r="L51" s="46"/>
      <c r="M51" s="3"/>
    </row>
    <row r="52" customFormat="false" ht="13.5" hidden="false" customHeight="false" outlineLevel="0" collapsed="false">
      <c r="A52" s="48" t="s">
        <v>52</v>
      </c>
      <c r="B52" s="49" t="s">
        <v>108</v>
      </c>
      <c r="C52" s="50"/>
      <c r="D52" s="50"/>
      <c r="E52" s="50"/>
      <c r="F52" s="51" t="s">
        <v>84</v>
      </c>
      <c r="G52" s="50"/>
      <c r="H52" s="50"/>
      <c r="I52" s="50"/>
      <c r="J52" s="59" t="s">
        <v>45</v>
      </c>
      <c r="K52" s="46"/>
      <c r="L52" s="46"/>
      <c r="M52" s="3"/>
    </row>
    <row r="53" customFormat="false" ht="13.5" hidden="false" customHeight="false" outlineLevel="0" collapsed="false">
      <c r="A53" s="52"/>
      <c r="B53" s="52"/>
      <c r="C53" s="53" t="s">
        <v>94</v>
      </c>
      <c r="D53" s="53" t="s">
        <v>99</v>
      </c>
      <c r="E53" s="53" t="s">
        <v>100</v>
      </c>
      <c r="F53" s="53" t="s">
        <v>101</v>
      </c>
      <c r="G53" s="53" t="s">
        <v>102</v>
      </c>
      <c r="H53" s="53" t="s">
        <v>103</v>
      </c>
      <c r="I53" s="53" t="s">
        <v>112</v>
      </c>
      <c r="J53" s="60" t="s">
        <v>113</v>
      </c>
      <c r="K53" s="46"/>
      <c r="L53" s="46"/>
      <c r="M53" s="3"/>
    </row>
    <row r="54" customFormat="false" ht="13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3"/>
    </row>
    <row r="55" customFormat="false" ht="13.5" hidden="false" customHeight="false" outlineLevel="0" collapsed="false">
      <c r="A55" s="44" t="s">
        <v>58</v>
      </c>
      <c r="B55" s="45" t="n">
        <v>6.77211368116376</v>
      </c>
      <c r="C55" s="54" t="n">
        <v>2.51922628939292</v>
      </c>
      <c r="D55" s="54" t="n">
        <v>1.74043321605909</v>
      </c>
      <c r="E55" s="54" t="n">
        <v>1.24606891733413</v>
      </c>
      <c r="F55" s="54" t="n">
        <v>1.10385453002969</v>
      </c>
      <c r="G55" s="54" t="n">
        <v>0.148986500985603</v>
      </c>
      <c r="H55" s="54" t="n">
        <v>0.0135442273623275</v>
      </c>
      <c r="I55" s="54" t="n">
        <v>0</v>
      </c>
      <c r="J55" s="54" t="n">
        <v>6.77211368116376</v>
      </c>
      <c r="K55" s="46"/>
      <c r="L55" s="46"/>
      <c r="M55" s="3"/>
    </row>
    <row r="56" customFormat="false" ht="13.5" hidden="false" customHeight="false" outlineLevel="0" collapsed="false">
      <c r="A56" s="55" t="s">
        <v>59</v>
      </c>
      <c r="B56" s="45" t="n">
        <v>4.49579559348255</v>
      </c>
      <c r="C56" s="54" t="n">
        <v>4.34293854330414</v>
      </c>
      <c r="D56" s="54" t="n">
        <v>0.139369663397959</v>
      </c>
      <c r="E56" s="54" t="n">
        <v>0.00449579559348255</v>
      </c>
      <c r="F56" s="54" t="n">
        <v>0</v>
      </c>
      <c r="G56" s="54" t="n">
        <v>0.00449579559348255</v>
      </c>
      <c r="H56" s="54" t="n">
        <v>0</v>
      </c>
      <c r="I56" s="54" t="n">
        <v>0</v>
      </c>
      <c r="J56" s="54" t="n">
        <v>4.49129979788906</v>
      </c>
      <c r="K56" s="46"/>
      <c r="L56" s="46"/>
      <c r="M56" s="3"/>
    </row>
    <row r="57" customFormat="false" ht="13.5" hidden="false" customHeight="false" outlineLevel="0" collapsed="false">
      <c r="A57" s="44" t="s">
        <v>60</v>
      </c>
      <c r="B57" s="45" t="n">
        <v>3.46505476956858</v>
      </c>
      <c r="C57" s="54" t="n">
        <v>3.30566225016843</v>
      </c>
      <c r="D57" s="54" t="n">
        <v>0.128207026474037</v>
      </c>
      <c r="E57" s="54" t="n">
        <v>0.00346505476956858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3.43733433141203</v>
      </c>
      <c r="K57" s="46"/>
      <c r="L57" s="46"/>
      <c r="M57" s="3"/>
    </row>
    <row r="58" customFormat="false" ht="13.5" hidden="false" customHeight="false" outlineLevel="0" collapsed="false">
      <c r="A58" s="44" t="s">
        <v>61</v>
      </c>
      <c r="B58" s="45" t="n">
        <v>11.0021957731367</v>
      </c>
      <c r="C58" s="54" t="n">
        <v>0.913182249170347</v>
      </c>
      <c r="D58" s="54" t="n">
        <v>1.23224592659131</v>
      </c>
      <c r="E58" s="54" t="n">
        <v>2.40948087431694</v>
      </c>
      <c r="F58" s="54" t="n">
        <v>3.1466279911171</v>
      </c>
      <c r="G58" s="54" t="n">
        <v>2.32146330813185</v>
      </c>
      <c r="H58" s="54" t="n">
        <v>0.814162487212117</v>
      </c>
      <c r="I58" s="54" t="n">
        <v>0.154030740823914</v>
      </c>
      <c r="J58" s="54" t="n">
        <v>10.9911935773636</v>
      </c>
      <c r="K58" s="46"/>
      <c r="L58" s="46"/>
      <c r="M58" s="3"/>
    </row>
    <row r="59" customFormat="false" ht="13.5" hidden="false" customHeight="false" outlineLevel="0" collapsed="false">
      <c r="A59" s="44" t="s">
        <v>63</v>
      </c>
      <c r="B59" s="45" t="n">
        <v>4.25877685455498</v>
      </c>
      <c r="C59" s="54" t="n">
        <v>2.20604641065948</v>
      </c>
      <c r="D59" s="54" t="n">
        <v>1.18819874242084</v>
      </c>
      <c r="E59" s="54" t="n">
        <v>0.749544726401677</v>
      </c>
      <c r="F59" s="54" t="n">
        <v>0.11072819821843</v>
      </c>
      <c r="G59" s="54" t="n">
        <v>0.00425877685455498</v>
      </c>
      <c r="H59" s="54" t="n">
        <v>0</v>
      </c>
      <c r="I59" s="54" t="n">
        <v>0</v>
      </c>
      <c r="J59" s="54" t="n">
        <v>4.25877685455498</v>
      </c>
      <c r="K59" s="46"/>
      <c r="L59" s="46"/>
      <c r="M59" s="3"/>
    </row>
    <row r="60" customFormat="false" ht="13.5" hidden="false" customHeight="false" outlineLevel="0" collapsed="false">
      <c r="A60" s="44" t="s">
        <v>64</v>
      </c>
      <c r="B60" s="45" t="n">
        <v>7.20508022057539</v>
      </c>
      <c r="C60" s="54" t="n">
        <v>4.22217700925718</v>
      </c>
      <c r="D60" s="54" t="n">
        <v>1.13119759463034</v>
      </c>
      <c r="E60" s="54" t="n">
        <v>1.20324839683609</v>
      </c>
      <c r="F60" s="54" t="n">
        <v>0.605226738528333</v>
      </c>
      <c r="G60" s="54" t="n">
        <v>0.036025401102877</v>
      </c>
      <c r="H60" s="54" t="n">
        <v>0</v>
      </c>
      <c r="I60" s="54" t="n">
        <v>0</v>
      </c>
      <c r="J60" s="54" t="n">
        <v>7.19787514035482</v>
      </c>
      <c r="K60" s="46"/>
      <c r="L60" s="46"/>
      <c r="M60" s="3"/>
    </row>
    <row r="61" customFormat="false" ht="13.5" hidden="false" customHeight="false" outlineLevel="0" collapsed="false">
      <c r="A61" s="44" t="s">
        <v>65</v>
      </c>
      <c r="B61" s="45" t="n">
        <v>4.85904633580358</v>
      </c>
      <c r="C61" s="54" t="n">
        <v>4.79101968710233</v>
      </c>
      <c r="D61" s="54" t="n">
        <v>0.0728856950370537</v>
      </c>
      <c r="E61" s="54" t="n">
        <v>0</v>
      </c>
      <c r="F61" s="54" t="n">
        <v>0</v>
      </c>
      <c r="G61" s="54" t="n">
        <v>0</v>
      </c>
      <c r="H61" s="54" t="n">
        <v>0</v>
      </c>
      <c r="I61" s="54" t="n">
        <v>0</v>
      </c>
      <c r="J61" s="54" t="n">
        <v>4.86390538213938</v>
      </c>
      <c r="K61" s="46"/>
      <c r="L61" s="46"/>
      <c r="M61" s="3"/>
    </row>
    <row r="62" customFormat="false" ht="13.5" hidden="false" customHeight="false" outlineLevel="0" collapsed="false">
      <c r="A62" s="55" t="s">
        <v>66</v>
      </c>
      <c r="B62" s="45" t="n">
        <v>2.43102028594955</v>
      </c>
      <c r="C62" s="54" t="n">
        <v>1.98371255333483</v>
      </c>
      <c r="D62" s="54" t="n">
        <v>0.306308556029643</v>
      </c>
      <c r="E62" s="54" t="n">
        <v>0.138568156299124</v>
      </c>
      <c r="F62" s="54" t="n">
        <v>0.00243102028594955</v>
      </c>
      <c r="G62" s="54" t="n">
        <v>0</v>
      </c>
      <c r="H62" s="54" t="n">
        <v>0</v>
      </c>
      <c r="I62" s="54" t="n">
        <v>0</v>
      </c>
      <c r="J62" s="54" t="n">
        <v>2.43102028594955</v>
      </c>
      <c r="K62" s="46"/>
      <c r="L62" s="46"/>
      <c r="M62" s="3"/>
    </row>
    <row r="63" customFormat="false" ht="13.5" hidden="false" customHeight="false" outlineLevel="0" collapsed="false">
      <c r="A63" s="44" t="s">
        <v>67</v>
      </c>
      <c r="B63" s="45" t="n">
        <v>3.20862339995509</v>
      </c>
      <c r="C63" s="54" t="n">
        <v>1.80966359757467</v>
      </c>
      <c r="D63" s="54" t="n">
        <v>0.596803952391646</v>
      </c>
      <c r="E63" s="54" t="n">
        <v>0.683436784190433</v>
      </c>
      <c r="F63" s="54" t="n">
        <v>0.112301818998428</v>
      </c>
      <c r="G63" s="54" t="n">
        <v>0.00320862339995509</v>
      </c>
      <c r="H63" s="54" t="n">
        <v>0</v>
      </c>
      <c r="I63" s="54" t="n">
        <v>0</v>
      </c>
      <c r="J63" s="54" t="n">
        <v>3.20541477655513</v>
      </c>
      <c r="K63" s="46"/>
      <c r="L63" s="46"/>
      <c r="M63" s="3"/>
    </row>
    <row r="64" customFormat="false" ht="13.5" hidden="false" customHeight="false" outlineLevel="0" collapsed="false">
      <c r="A64" s="44" t="s">
        <v>68</v>
      </c>
      <c r="B64" s="45" t="n">
        <v>1.29171345160566</v>
      </c>
      <c r="C64" s="54" t="n">
        <v>1.29171345160566</v>
      </c>
      <c r="D64" s="54" t="n">
        <v>0</v>
      </c>
      <c r="E64" s="54" t="n">
        <v>0</v>
      </c>
      <c r="F64" s="54" t="n">
        <v>0</v>
      </c>
      <c r="G64" s="54" t="n">
        <v>0</v>
      </c>
      <c r="H64" s="54" t="n">
        <v>0</v>
      </c>
      <c r="I64" s="54" t="n">
        <v>0</v>
      </c>
      <c r="J64" s="54" t="n">
        <v>1.29171345160566</v>
      </c>
      <c r="K64" s="46"/>
      <c r="L64" s="46"/>
      <c r="M64" s="3"/>
    </row>
    <row r="65" customFormat="false" ht="13.5" hidden="false" customHeight="false" outlineLevel="0" collapsed="false">
      <c r="A65" s="44" t="s">
        <v>69</v>
      </c>
      <c r="B65" s="45" t="n">
        <v>5.75981236120468</v>
      </c>
      <c r="C65" s="54" t="n">
        <v>5.73677311175986</v>
      </c>
      <c r="D65" s="54" t="n">
        <v>0.017279437083614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5.75405254884348</v>
      </c>
      <c r="K65" s="46"/>
      <c r="L65" s="46"/>
      <c r="M65" s="3"/>
    </row>
    <row r="66" customFormat="false" ht="13.5" hidden="false" customHeight="false" outlineLevel="0" collapsed="false">
      <c r="A66" s="44" t="s">
        <v>70</v>
      </c>
      <c r="B66" s="45" t="n">
        <v>3.94707687701175</v>
      </c>
      <c r="C66" s="54" t="n">
        <v>3.91155318511865</v>
      </c>
      <c r="D66" s="54" t="n">
        <v>0.0276295381390823</v>
      </c>
      <c r="E66" s="54" t="n">
        <v>0</v>
      </c>
      <c r="F66" s="54" t="n">
        <v>0</v>
      </c>
      <c r="G66" s="54" t="n">
        <v>0.00394707687701175</v>
      </c>
      <c r="H66" s="54" t="n">
        <v>0</v>
      </c>
      <c r="I66" s="54" t="n">
        <v>0</v>
      </c>
      <c r="J66" s="54" t="n">
        <v>3.94312980013474</v>
      </c>
      <c r="K66" s="46"/>
      <c r="L66" s="46"/>
      <c r="M66" s="3"/>
    </row>
    <row r="67" customFormat="false" ht="13.5" hidden="false" customHeight="false" outlineLevel="0" collapsed="false">
      <c r="A67" s="44" t="s">
        <v>71</v>
      </c>
      <c r="B67" s="45" t="n">
        <v>5.70848616413404</v>
      </c>
      <c r="C67" s="54" t="n">
        <v>5.69706919180577</v>
      </c>
      <c r="D67" s="54" t="n">
        <v>0.0114169723282681</v>
      </c>
      <c r="E67" s="54" t="n">
        <v>0</v>
      </c>
      <c r="F67" s="54" t="n">
        <v>0</v>
      </c>
      <c r="G67" s="54" t="n">
        <v>0</v>
      </c>
      <c r="H67" s="54" t="n">
        <v>0</v>
      </c>
      <c r="I67" s="54" t="n">
        <v>0</v>
      </c>
      <c r="J67" s="54" t="n">
        <v>5.70848616413404</v>
      </c>
      <c r="K67" s="46"/>
      <c r="L67" s="46"/>
      <c r="M67" s="3"/>
    </row>
    <row r="68" customFormat="false" ht="13.5" hidden="false" customHeight="false" outlineLevel="0" collapsed="false">
      <c r="A68" s="44" t="s">
        <v>72</v>
      </c>
      <c r="B68" s="45" t="n">
        <v>4.82748209696335</v>
      </c>
      <c r="C68" s="54" t="n">
        <v>1.98409514185194</v>
      </c>
      <c r="D68" s="54" t="n">
        <v>0.897911670035182</v>
      </c>
      <c r="E68" s="54" t="n">
        <v>1.31790261247099</v>
      </c>
      <c r="F68" s="54" t="n">
        <v>0.526195548569005</v>
      </c>
      <c r="G68" s="54" t="n">
        <v>0.0675847493574869</v>
      </c>
      <c r="H68" s="54" t="n">
        <v>0.0241374104848167</v>
      </c>
      <c r="I68" s="54" t="n">
        <v>0.00482748209696335</v>
      </c>
      <c r="J68" s="54" t="n">
        <v>4.82265461486638</v>
      </c>
      <c r="K68" s="46"/>
      <c r="L68" s="46"/>
      <c r="M68" s="3"/>
    </row>
    <row r="69" customFormat="false" ht="13.5" hidden="false" customHeight="false" outlineLevel="0" collapsed="false">
      <c r="A69" s="44" t="s">
        <v>73</v>
      </c>
      <c r="B69" s="45" t="n">
        <v>5.69568580482571</v>
      </c>
      <c r="C69" s="54" t="n">
        <v>4.65337530254261</v>
      </c>
      <c r="D69" s="54" t="n">
        <v>0.911309728772114</v>
      </c>
      <c r="E69" s="54" t="n">
        <v>0.131000773510991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5.69568580482571</v>
      </c>
      <c r="K69" s="46"/>
      <c r="L69" s="46"/>
      <c r="M69" s="3"/>
    </row>
    <row r="70" customFormat="false" ht="13.5" hidden="false" customHeight="false" outlineLevel="0" collapsed="false">
      <c r="A70" s="55" t="s">
        <v>74</v>
      </c>
      <c r="B70" s="45" t="n">
        <v>3.58839234473638</v>
      </c>
      <c r="C70" s="54" t="n">
        <v>2.42934161738653</v>
      </c>
      <c r="D70" s="54" t="n">
        <v>0.556200813434139</v>
      </c>
      <c r="E70" s="54" t="n">
        <v>0.480844574194675</v>
      </c>
      <c r="F70" s="54" t="n">
        <v>0.114828555031564</v>
      </c>
      <c r="G70" s="54" t="n">
        <v>0.00717678468947277</v>
      </c>
      <c r="H70" s="54" t="n">
        <v>0</v>
      </c>
      <c r="I70" s="54" t="n">
        <v>0</v>
      </c>
      <c r="J70" s="54" t="n">
        <v>3.58839234473638</v>
      </c>
      <c r="K70" s="46"/>
      <c r="L70" s="46"/>
      <c r="M70" s="3"/>
    </row>
    <row r="71" customFormat="false" ht="13.5" hidden="false" customHeight="false" outlineLevel="0" collapsed="false">
      <c r="A71" s="44" t="s">
        <v>75</v>
      </c>
      <c r="B71" s="45" t="n">
        <v>4.50857100082342</v>
      </c>
      <c r="C71" s="54" t="n">
        <v>3.73309678868179</v>
      </c>
      <c r="D71" s="54" t="n">
        <v>0.559062804102103</v>
      </c>
      <c r="E71" s="54" t="n">
        <v>0.211902837038701</v>
      </c>
      <c r="F71" s="54" t="n">
        <v>0.00450857100082342</v>
      </c>
      <c r="G71" s="54" t="n">
        <v>0</v>
      </c>
      <c r="H71" s="54" t="n">
        <v>0</v>
      </c>
      <c r="I71" s="54" t="n">
        <v>0</v>
      </c>
      <c r="J71" s="54" t="n">
        <v>4.50857100082341</v>
      </c>
      <c r="K71" s="46"/>
      <c r="L71" s="46"/>
      <c r="M71" s="3"/>
    </row>
    <row r="72" customFormat="false" ht="13.5" hidden="false" customHeight="false" outlineLevel="0" collapsed="false">
      <c r="A72" s="44" t="s">
        <v>76</v>
      </c>
      <c r="B72" s="45" t="n">
        <v>1.59395663348055</v>
      </c>
      <c r="C72" s="54" t="n">
        <v>1.58439289367967</v>
      </c>
      <c r="D72" s="54" t="n">
        <v>0.00796978316740275</v>
      </c>
      <c r="E72" s="54" t="n">
        <v>0</v>
      </c>
      <c r="F72" s="54" t="n">
        <v>0</v>
      </c>
      <c r="G72" s="54" t="n">
        <v>0</v>
      </c>
      <c r="H72" s="54" t="n">
        <v>0</v>
      </c>
      <c r="I72" s="54" t="n">
        <v>0</v>
      </c>
      <c r="J72" s="54" t="n">
        <v>1.59236267684707</v>
      </c>
      <c r="K72" s="46"/>
      <c r="L72" s="46"/>
      <c r="M72" s="3"/>
    </row>
    <row r="73" customFormat="false" ht="13.5" hidden="false" customHeight="false" outlineLevel="0" collapsed="false">
      <c r="A73" s="44" t="s">
        <v>77</v>
      </c>
      <c r="B73" s="45" t="n">
        <v>10.0760036928912</v>
      </c>
      <c r="C73" s="54" t="n">
        <v>6.30757831174988</v>
      </c>
      <c r="D73" s="54" t="n">
        <v>1.27965246899718</v>
      </c>
      <c r="E73" s="54" t="n">
        <v>1.2595004616114</v>
      </c>
      <c r="F73" s="54" t="n">
        <v>1.11843640991092</v>
      </c>
      <c r="G73" s="54" t="n">
        <v>0.110836040621803</v>
      </c>
      <c r="H73" s="54" t="n">
        <v>0</v>
      </c>
      <c r="I73" s="54" t="n">
        <v>0</v>
      </c>
      <c r="J73" s="54" t="n">
        <v>10.0760036928912</v>
      </c>
      <c r="K73" s="46"/>
      <c r="L73" s="46"/>
      <c r="M73" s="3"/>
    </row>
    <row r="74" customFormat="false" ht="13.5" hidden="false" customHeight="false" outlineLevel="0" collapsed="false">
      <c r="A74" s="44" t="s">
        <v>78</v>
      </c>
      <c r="B74" s="45" t="n">
        <v>5.30456371484892</v>
      </c>
      <c r="C74" s="54" t="n">
        <v>5.161340494548</v>
      </c>
      <c r="D74" s="54" t="n">
        <v>0.111395838011827</v>
      </c>
      <c r="E74" s="54" t="n">
        <v>0.0265228185742446</v>
      </c>
      <c r="F74" s="54" t="n">
        <v>0</v>
      </c>
      <c r="G74" s="54" t="n">
        <v>0</v>
      </c>
      <c r="H74" s="54" t="n">
        <v>0</v>
      </c>
      <c r="I74" s="54" t="n">
        <v>0</v>
      </c>
      <c r="J74" s="54" t="n">
        <v>5.29925915113407</v>
      </c>
      <c r="K74" s="46"/>
      <c r="L74" s="46"/>
      <c r="M74" s="3"/>
    </row>
    <row r="75" customFormat="false" ht="13.5" hidden="false" customHeight="false" outlineLevel="0" collapsed="false">
      <c r="A75" s="45"/>
      <c r="B75" s="44" t="s">
        <v>5</v>
      </c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3"/>
    </row>
    <row r="76" customFormat="false" ht="13.5" hidden="false" customHeight="false" outlineLevel="0" collapsed="false">
      <c r="A76" s="56" t="s">
        <v>79</v>
      </c>
      <c r="B76" s="57" t="n">
        <v>99.9994510567158</v>
      </c>
      <c r="C76" s="58" t="n">
        <v>68.5839580806947</v>
      </c>
      <c r="D76" s="58" t="n">
        <v>10.9154794271028</v>
      </c>
      <c r="E76" s="58" t="n">
        <v>9.86598278314245</v>
      </c>
      <c r="F76" s="58" t="n">
        <v>6.84513938169024</v>
      </c>
      <c r="G76" s="58" t="n">
        <v>2.70798305761409</v>
      </c>
      <c r="H76" s="58" t="n">
        <v>0.851844125059261</v>
      </c>
      <c r="I76" s="58" t="n">
        <v>0.158858222920877</v>
      </c>
      <c r="J76" s="58" t="n">
        <v>99.9292450782244</v>
      </c>
      <c r="K76" s="46"/>
      <c r="L76" s="46"/>
      <c r="M76" s="3"/>
    </row>
    <row r="77" customFormat="false" ht="13.5" hidden="false" customHeight="false" outlineLevel="0" collapsed="false">
      <c r="A77" s="44" t="s">
        <v>80</v>
      </c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3"/>
    </row>
    <row r="78" customFormat="false" ht="13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3"/>
    </row>
    <row r="79" customFormat="false" ht="13.5" hidden="false" customHeight="false" outlineLevel="0" collapsed="false">
      <c r="A79" s="44" t="s">
        <v>49</v>
      </c>
      <c r="B79" s="45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3"/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3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3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3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3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3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3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3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3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3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3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3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3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3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3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3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3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3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3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3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3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3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3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3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3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3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3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3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3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3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3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3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3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3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3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3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3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3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3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3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3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3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3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3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3.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3.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3.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3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3.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3.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3.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3.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3.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3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3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3.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3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3.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3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3.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3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3.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3.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3.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3.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3.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3.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3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3.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</sheetData>
  <printOptions headings="false" gridLines="false" gridLinesSet="true" horizontalCentered="false" verticalCentered="false"/>
  <pageMargins left="1.07013888888889" right="0.747916666666667" top="0.520138888888889" bottom="1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L109" activeCellId="0" sqref="L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28"/>
    <col collapsed="false" customWidth="true" hidden="false" outlineLevel="0" max="11" min="3" style="0" width="4.7"/>
    <col collapsed="false" customWidth="true" hidden="false" outlineLevel="0" max="12" min="12" style="0" width="6.41"/>
    <col collapsed="false" customWidth="true" hidden="false" outlineLevel="0" max="13" min="13" style="0" width="10.28"/>
    <col collapsed="false" customWidth="true" hidden="false" outlineLevel="0" max="14" min="14" style="0" width="6.13"/>
  </cols>
  <sheetData>
    <row r="1" customFormat="false" ht="13.5" hidden="false" customHeight="false" outlineLevel="0" collapsed="false">
      <c r="A1" s="61" t="s">
        <v>11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3.5" hidden="false" customHeight="false" outlineLevel="0" collapsed="false">
      <c r="A2" s="62"/>
      <c r="B2" s="62"/>
      <c r="E2" s="62"/>
      <c r="F2" s="62"/>
      <c r="G2" s="62"/>
      <c r="H2" s="61" t="s">
        <v>115</v>
      </c>
      <c r="I2" s="62"/>
      <c r="J2" s="62"/>
      <c r="K2" s="62"/>
      <c r="L2" s="62"/>
      <c r="M2" s="62"/>
      <c r="N2" s="62"/>
      <c r="O2" s="62"/>
    </row>
    <row r="3" customFormat="false" ht="13.5" hidden="false" customHeight="false" outlineLevel="0" collapsed="false">
      <c r="A3" s="63" t="s">
        <v>116</v>
      </c>
      <c r="B3" s="64"/>
      <c r="C3" s="65"/>
      <c r="D3" s="65"/>
      <c r="E3" s="65"/>
      <c r="F3" s="65"/>
      <c r="G3" s="65"/>
      <c r="H3" s="66" t="s">
        <v>117</v>
      </c>
      <c r="I3" s="65"/>
      <c r="J3" s="65"/>
      <c r="K3" s="65"/>
      <c r="L3" s="65"/>
      <c r="M3" s="65"/>
      <c r="N3" s="65"/>
      <c r="O3" s="62"/>
    </row>
    <row r="4" customFormat="false" ht="13.5" hidden="false" customHeight="false" outlineLevel="0" collapsed="false">
      <c r="A4" s="67" t="s">
        <v>118</v>
      </c>
      <c r="B4" s="67" t="s">
        <v>119</v>
      </c>
      <c r="C4" s="68" t="s">
        <v>120</v>
      </c>
      <c r="D4" s="68" t="s">
        <v>121</v>
      </c>
      <c r="E4" s="68" t="s">
        <v>122</v>
      </c>
      <c r="F4" s="68" t="s">
        <v>123</v>
      </c>
      <c r="G4" s="68" t="s">
        <v>124</v>
      </c>
      <c r="H4" s="68" t="s">
        <v>125</v>
      </c>
      <c r="I4" s="68" t="s">
        <v>126</v>
      </c>
      <c r="J4" s="68" t="s">
        <v>127</v>
      </c>
      <c r="K4" s="68" t="s">
        <v>128</v>
      </c>
      <c r="L4" s="68" t="s">
        <v>129</v>
      </c>
      <c r="M4" s="68" t="s">
        <v>130</v>
      </c>
      <c r="N4" s="68" t="s">
        <v>131</v>
      </c>
      <c r="O4" s="62"/>
    </row>
    <row r="5" customFormat="false" ht="13.5" hidden="false" customHeight="false" outlineLevel="0" collapsed="false">
      <c r="A5" s="61" t="s">
        <v>7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customFormat="false" ht="12" hidden="false" customHeight="true" outlineLevel="0" collapsed="false">
      <c r="A6" s="61" t="s">
        <v>132</v>
      </c>
      <c r="B6" s="61" t="s">
        <v>133</v>
      </c>
      <c r="C6" s="69" t="n">
        <v>15.9</v>
      </c>
      <c r="D6" s="69" t="n">
        <v>14.3</v>
      </c>
      <c r="E6" s="69" t="n">
        <v>15.7</v>
      </c>
      <c r="F6" s="69" t="n">
        <v>20</v>
      </c>
      <c r="G6" s="69" t="n">
        <v>23</v>
      </c>
      <c r="H6" s="69" t="n">
        <v>24.2</v>
      </c>
      <c r="I6" s="69" t="n">
        <v>24.4</v>
      </c>
      <c r="J6" s="69" t="n">
        <v>23.6</v>
      </c>
      <c r="K6" s="69" t="n">
        <v>24.4</v>
      </c>
      <c r="L6" s="69" t="n">
        <v>22.5</v>
      </c>
      <c r="M6" s="69" t="n">
        <v>18</v>
      </c>
      <c r="N6" s="69" t="n">
        <v>15.9</v>
      </c>
      <c r="O6" s="62"/>
    </row>
    <row r="7" customFormat="false" ht="12" hidden="false" customHeight="true" outlineLevel="0" collapsed="false">
      <c r="A7" s="62"/>
      <c r="B7" s="61" t="s">
        <v>134</v>
      </c>
      <c r="C7" s="69" t="n">
        <v>-3.7</v>
      </c>
      <c r="D7" s="69" t="s">
        <v>135</v>
      </c>
      <c r="E7" s="69" t="n">
        <v>1.6</v>
      </c>
      <c r="F7" s="69" t="n">
        <v>7.5</v>
      </c>
      <c r="G7" s="69" t="n">
        <v>11.9</v>
      </c>
      <c r="H7" s="69" t="n">
        <v>15.6</v>
      </c>
      <c r="I7" s="69" t="n">
        <v>16</v>
      </c>
      <c r="J7" s="69" t="n">
        <v>16.3</v>
      </c>
      <c r="K7" s="69" t="n">
        <v>13.4</v>
      </c>
      <c r="L7" s="69" t="n">
        <v>7.8</v>
      </c>
      <c r="M7" s="69" t="n">
        <v>4.2</v>
      </c>
      <c r="N7" s="69" t="s">
        <v>136</v>
      </c>
      <c r="O7" s="62"/>
    </row>
    <row r="8" customFormat="false" ht="12" hidden="false" customHeight="true" outlineLevel="0" collapsed="false">
      <c r="A8" s="61" t="s">
        <v>137</v>
      </c>
      <c r="B8" s="61" t="s">
        <v>133</v>
      </c>
      <c r="C8" s="69" t="n">
        <v>15.8</v>
      </c>
      <c r="D8" s="69" t="n">
        <v>15.2</v>
      </c>
      <c r="E8" s="69" t="n">
        <v>17.5</v>
      </c>
      <c r="F8" s="69" t="n">
        <v>23</v>
      </c>
      <c r="G8" s="69" t="n">
        <v>25.5</v>
      </c>
      <c r="H8" s="69" t="n">
        <v>27.7</v>
      </c>
      <c r="I8" s="69" t="n">
        <v>26.2</v>
      </c>
      <c r="J8" s="69" t="n">
        <v>25.5</v>
      </c>
      <c r="K8" s="69" t="n">
        <v>25.9</v>
      </c>
      <c r="L8" s="69" t="n">
        <v>25.8</v>
      </c>
      <c r="M8" s="69" t="n">
        <v>21.5</v>
      </c>
      <c r="N8" s="69" t="n">
        <v>18.5</v>
      </c>
      <c r="O8" s="62"/>
    </row>
    <row r="9" customFormat="false" ht="12" hidden="false" customHeight="true" outlineLevel="0" collapsed="false">
      <c r="A9" s="62"/>
      <c r="B9" s="61" t="s">
        <v>134</v>
      </c>
      <c r="C9" s="69" t="n">
        <v>-2.3</v>
      </c>
      <c r="D9" s="69" t="s">
        <v>138</v>
      </c>
      <c r="E9" s="69" t="n">
        <v>2</v>
      </c>
      <c r="F9" s="69" t="n">
        <v>7.1</v>
      </c>
      <c r="G9" s="69" t="n">
        <v>10.9</v>
      </c>
      <c r="H9" s="69" t="n">
        <v>15.5</v>
      </c>
      <c r="I9" s="69" t="n">
        <v>16</v>
      </c>
      <c r="J9" s="69" t="n">
        <v>15.6</v>
      </c>
      <c r="K9" s="69" t="n">
        <v>13.9</v>
      </c>
      <c r="L9" s="69" t="n">
        <v>7.4</v>
      </c>
      <c r="M9" s="69" t="n">
        <v>3.7</v>
      </c>
      <c r="N9" s="69" t="s">
        <v>139</v>
      </c>
      <c r="O9" s="62"/>
    </row>
    <row r="10" customFormat="false" ht="12" hidden="false" customHeight="true" outlineLevel="0" collapsed="false">
      <c r="A10" s="61" t="s">
        <v>140</v>
      </c>
      <c r="B10" s="61" t="s">
        <v>133</v>
      </c>
      <c r="C10" s="69" t="n">
        <v>13.7</v>
      </c>
      <c r="D10" s="69" t="n">
        <v>13.8</v>
      </c>
      <c r="E10" s="69" t="n">
        <v>15.5</v>
      </c>
      <c r="F10" s="69" t="n">
        <v>18.9</v>
      </c>
      <c r="G10" s="69" t="n">
        <v>19.2</v>
      </c>
      <c r="H10" s="69" t="n">
        <v>20.8</v>
      </c>
      <c r="I10" s="69" t="n">
        <v>19.4</v>
      </c>
      <c r="J10" s="69" t="n">
        <v>20.8</v>
      </c>
      <c r="K10" s="69" t="n">
        <v>17.1</v>
      </c>
      <c r="L10" s="69" t="n">
        <v>19.3</v>
      </c>
      <c r="M10" s="69" t="n">
        <v>14.3</v>
      </c>
      <c r="N10" s="69" t="n">
        <v>13.3</v>
      </c>
      <c r="O10" s="62"/>
    </row>
    <row r="11" customFormat="false" ht="12" hidden="false" customHeight="true" outlineLevel="0" collapsed="false">
      <c r="A11" s="62"/>
      <c r="B11" s="61" t="s">
        <v>134</v>
      </c>
      <c r="C11" s="69" t="s">
        <v>141</v>
      </c>
      <c r="D11" s="69" t="s">
        <v>142</v>
      </c>
      <c r="E11" s="69" t="n">
        <v>1.6</v>
      </c>
      <c r="F11" s="69" t="n">
        <v>5.8</v>
      </c>
      <c r="G11" s="69" t="n">
        <v>8.9</v>
      </c>
      <c r="H11" s="69" t="n">
        <v>13.3</v>
      </c>
      <c r="I11" s="69" t="n">
        <v>13.4</v>
      </c>
      <c r="J11" s="69" t="n">
        <v>14.7</v>
      </c>
      <c r="K11" s="69" t="n">
        <v>11.3</v>
      </c>
      <c r="L11" s="69" t="n">
        <v>6.8</v>
      </c>
      <c r="M11" s="69" t="n">
        <v>2.9</v>
      </c>
      <c r="N11" s="69" t="s">
        <v>143</v>
      </c>
      <c r="O11" s="62"/>
    </row>
    <row r="12" customFormat="false" ht="12" hidden="false" customHeight="true" outlineLevel="0" collapsed="false">
      <c r="A12" s="61" t="s">
        <v>59</v>
      </c>
      <c r="B12" s="62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62"/>
    </row>
    <row r="13" customFormat="false" ht="12" hidden="false" customHeight="true" outlineLevel="0" collapsed="false">
      <c r="A13" s="61" t="s">
        <v>144</v>
      </c>
      <c r="B13" s="61" t="s">
        <v>133</v>
      </c>
      <c r="C13" s="69" t="n">
        <v>17.5</v>
      </c>
      <c r="D13" s="69" t="n">
        <v>17.9</v>
      </c>
      <c r="E13" s="69" t="n">
        <v>19.4</v>
      </c>
      <c r="F13" s="69" t="n">
        <v>19.4</v>
      </c>
      <c r="G13" s="69" t="n">
        <v>19.8</v>
      </c>
      <c r="H13" s="69" t="n">
        <v>20.6</v>
      </c>
      <c r="I13" s="69" t="n">
        <v>20.6</v>
      </c>
      <c r="J13" s="69" t="n">
        <v>20.3</v>
      </c>
      <c r="K13" s="69" t="n">
        <v>19</v>
      </c>
      <c r="L13" s="69" t="n">
        <v>18.1</v>
      </c>
      <c r="M13" s="69" t="n">
        <v>20.3</v>
      </c>
      <c r="N13" s="69" t="n">
        <v>18.3</v>
      </c>
      <c r="O13" s="62"/>
    </row>
    <row r="14" customFormat="false" ht="12" hidden="false" customHeight="true" outlineLevel="0" collapsed="false">
      <c r="A14" s="62"/>
      <c r="B14" s="61" t="s">
        <v>134</v>
      </c>
      <c r="C14" s="69" t="n">
        <v>7.5</v>
      </c>
      <c r="D14" s="69" t="n">
        <v>7.9</v>
      </c>
      <c r="E14" s="69" t="n">
        <v>9</v>
      </c>
      <c r="F14" s="69" t="n">
        <v>9.7</v>
      </c>
      <c r="G14" s="69" t="n">
        <v>9.9</v>
      </c>
      <c r="H14" s="69" t="n">
        <v>9.9</v>
      </c>
      <c r="I14" s="69" t="n">
        <v>10</v>
      </c>
      <c r="J14" s="69" t="n">
        <v>9.7</v>
      </c>
      <c r="K14" s="69" t="n">
        <v>8.7</v>
      </c>
      <c r="L14" s="69" t="n">
        <v>8.8</v>
      </c>
      <c r="M14" s="69" t="n">
        <v>8.5</v>
      </c>
      <c r="N14" s="69" t="n">
        <v>6.8</v>
      </c>
      <c r="O14" s="62"/>
    </row>
    <row r="15" customFormat="false" ht="12" hidden="false" customHeight="true" outlineLevel="0" collapsed="false">
      <c r="A15" s="61" t="s">
        <v>145</v>
      </c>
      <c r="B15" s="61" t="s">
        <v>133</v>
      </c>
      <c r="C15" s="69" t="n">
        <v>9.9</v>
      </c>
      <c r="D15" s="69" t="n">
        <v>12.3</v>
      </c>
      <c r="E15" s="69" t="n">
        <v>14</v>
      </c>
      <c r="F15" s="69" t="n">
        <v>17.6</v>
      </c>
      <c r="G15" s="69" t="n">
        <v>19.7</v>
      </c>
      <c r="H15" s="69" t="n">
        <v>20.9</v>
      </c>
      <c r="I15" s="69" t="s">
        <v>62</v>
      </c>
      <c r="J15" s="69" t="n">
        <v>19.2</v>
      </c>
      <c r="K15" s="69" t="n">
        <v>19</v>
      </c>
      <c r="L15" s="69" t="n">
        <v>19.4</v>
      </c>
      <c r="M15" s="69" t="n">
        <v>15.6</v>
      </c>
      <c r="N15" s="69" t="n">
        <v>12.9</v>
      </c>
      <c r="O15" s="62"/>
    </row>
    <row r="16" customFormat="false" ht="12" hidden="false" customHeight="true" outlineLevel="0" collapsed="false">
      <c r="A16" s="62"/>
      <c r="B16" s="61" t="s">
        <v>134</v>
      </c>
      <c r="C16" s="69" t="n">
        <v>4.6</v>
      </c>
      <c r="D16" s="69" t="n">
        <v>3.4</v>
      </c>
      <c r="E16" s="69" t="n">
        <v>7.8</v>
      </c>
      <c r="F16" s="69" t="n">
        <v>9.7</v>
      </c>
      <c r="G16" s="69" t="n">
        <v>13.2</v>
      </c>
      <c r="H16" s="69" t="n">
        <v>16.3</v>
      </c>
      <c r="I16" s="69" t="s">
        <v>62</v>
      </c>
      <c r="J16" s="69" t="n">
        <v>16.4</v>
      </c>
      <c r="K16" s="69" t="n">
        <v>15.4</v>
      </c>
      <c r="L16" s="69" t="n">
        <v>12.9</v>
      </c>
      <c r="M16" s="69" t="n">
        <v>9.6</v>
      </c>
      <c r="N16" s="69" t="n">
        <v>4.6</v>
      </c>
      <c r="O16" s="62"/>
    </row>
    <row r="17" customFormat="false" ht="12" hidden="false" customHeight="true" outlineLevel="0" collapsed="false">
      <c r="A17" s="61" t="s">
        <v>146</v>
      </c>
      <c r="B17" s="61" t="s">
        <v>133</v>
      </c>
      <c r="C17" s="69" t="n">
        <v>13.1</v>
      </c>
      <c r="D17" s="69" t="n">
        <v>13</v>
      </c>
      <c r="E17" s="69" t="n">
        <v>17.1</v>
      </c>
      <c r="F17" s="69" t="n">
        <v>20.4</v>
      </c>
      <c r="G17" s="69" t="n">
        <v>23</v>
      </c>
      <c r="H17" s="69" t="n">
        <v>23.4</v>
      </c>
      <c r="I17" s="69" t="n">
        <v>22.8</v>
      </c>
      <c r="J17" s="69" t="n">
        <v>22.8</v>
      </c>
      <c r="K17" s="69" t="n">
        <v>22.4</v>
      </c>
      <c r="L17" s="69" t="n">
        <v>22.5</v>
      </c>
      <c r="M17" s="69" t="n">
        <v>18.3</v>
      </c>
      <c r="N17" s="69" t="n">
        <v>15.4</v>
      </c>
      <c r="O17" s="62"/>
    </row>
    <row r="18" customFormat="false" ht="12" hidden="false" customHeight="true" outlineLevel="0" collapsed="false">
      <c r="A18" s="62"/>
      <c r="B18" s="61" t="s">
        <v>134</v>
      </c>
      <c r="C18" s="69" t="n">
        <v>5.9</v>
      </c>
      <c r="D18" s="69" t="n">
        <v>5.2</v>
      </c>
      <c r="E18" s="69" t="n">
        <v>9.9</v>
      </c>
      <c r="F18" s="69" t="n">
        <v>11.6</v>
      </c>
      <c r="G18" s="69" t="n">
        <v>13.2</v>
      </c>
      <c r="H18" s="69" t="n">
        <v>17.8</v>
      </c>
      <c r="I18" s="69" t="n">
        <v>17.5</v>
      </c>
      <c r="J18" s="69" t="n">
        <v>17.4</v>
      </c>
      <c r="K18" s="69" t="n">
        <v>16.8</v>
      </c>
      <c r="L18" s="69" t="n">
        <v>14.3</v>
      </c>
      <c r="M18" s="69" t="n">
        <v>10</v>
      </c>
      <c r="N18" s="69" t="n">
        <v>6.8</v>
      </c>
      <c r="O18" s="62"/>
    </row>
    <row r="19" customFormat="false" ht="12" hidden="false" customHeight="true" outlineLevel="0" collapsed="false">
      <c r="A19" s="61" t="s">
        <v>63</v>
      </c>
      <c r="B19" s="62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62"/>
    </row>
    <row r="20" customFormat="false" ht="12" hidden="false" customHeight="true" outlineLevel="0" collapsed="false">
      <c r="A20" s="61" t="s">
        <v>147</v>
      </c>
      <c r="B20" s="61" t="s">
        <v>133</v>
      </c>
      <c r="C20" s="69" t="n">
        <v>11.6</v>
      </c>
      <c r="D20" s="69" t="n">
        <v>8.6</v>
      </c>
      <c r="E20" s="69" t="n">
        <v>10</v>
      </c>
      <c r="F20" s="69" t="n">
        <v>16.1</v>
      </c>
      <c r="G20" s="69" t="n">
        <v>18</v>
      </c>
      <c r="H20" s="69" t="n">
        <v>19.3</v>
      </c>
      <c r="I20" s="69" t="n">
        <v>19.9</v>
      </c>
      <c r="J20" s="69" t="n">
        <v>19.2</v>
      </c>
      <c r="K20" s="69" t="n">
        <v>17.5</v>
      </c>
      <c r="L20" s="69" t="n">
        <v>20.4</v>
      </c>
      <c r="M20" s="69" t="n">
        <v>15.1</v>
      </c>
      <c r="N20" s="69" t="n">
        <v>14.2</v>
      </c>
      <c r="O20" s="62"/>
    </row>
    <row r="21" customFormat="false" ht="12" hidden="false" customHeight="true" outlineLevel="0" collapsed="false">
      <c r="A21" s="62"/>
      <c r="B21" s="61" t="s">
        <v>134</v>
      </c>
      <c r="C21" s="69" t="s">
        <v>135</v>
      </c>
      <c r="D21" s="69" t="s">
        <v>148</v>
      </c>
      <c r="E21" s="69" t="n">
        <v>0.5</v>
      </c>
      <c r="F21" s="69" t="n">
        <v>5.3</v>
      </c>
      <c r="G21" s="69" t="n">
        <v>9</v>
      </c>
      <c r="H21" s="69" t="n">
        <v>13</v>
      </c>
      <c r="I21" s="69" t="n">
        <v>14</v>
      </c>
      <c r="J21" s="69" t="n">
        <v>13.4</v>
      </c>
      <c r="K21" s="69" t="n">
        <v>11.6</v>
      </c>
      <c r="L21" s="69" t="n">
        <v>5.3</v>
      </c>
      <c r="M21" s="69" t="n">
        <v>1.5</v>
      </c>
      <c r="N21" s="69" t="s">
        <v>149</v>
      </c>
      <c r="O21" s="62"/>
    </row>
    <row r="22" customFormat="false" ht="12" hidden="false" customHeight="true" outlineLevel="0" collapsed="false">
      <c r="A22" s="61" t="s">
        <v>67</v>
      </c>
      <c r="B22" s="62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62"/>
    </row>
    <row r="23" customFormat="false" ht="12" hidden="false" customHeight="true" outlineLevel="0" collapsed="false">
      <c r="A23" s="61" t="s">
        <v>150</v>
      </c>
      <c r="B23" s="61" t="s">
        <v>133</v>
      </c>
      <c r="C23" s="69" t="n">
        <v>15.7</v>
      </c>
      <c r="D23" s="69" t="n">
        <v>12.8</v>
      </c>
      <c r="E23" s="69" t="n">
        <v>13.3</v>
      </c>
      <c r="F23" s="69" t="n">
        <v>19.6</v>
      </c>
      <c r="G23" s="69" t="n">
        <v>22.5</v>
      </c>
      <c r="H23" s="69" t="n">
        <v>23.2</v>
      </c>
      <c r="I23" s="69" t="n">
        <v>24.1</v>
      </c>
      <c r="J23" s="69" t="n">
        <v>22.9</v>
      </c>
      <c r="K23" s="69" t="n">
        <v>21.9</v>
      </c>
      <c r="L23" s="69" t="n">
        <v>19.9</v>
      </c>
      <c r="M23" s="69" t="n">
        <v>16.8</v>
      </c>
      <c r="N23" s="69" t="n">
        <v>13.6</v>
      </c>
      <c r="O23" s="62"/>
    </row>
    <row r="24" customFormat="false" ht="12" hidden="false" customHeight="true" outlineLevel="0" collapsed="false">
      <c r="A24" s="62"/>
      <c r="B24" s="61" t="s">
        <v>134</v>
      </c>
      <c r="C24" s="69" t="s">
        <v>151</v>
      </c>
      <c r="D24" s="69" t="s">
        <v>152</v>
      </c>
      <c r="E24" s="69" t="n">
        <v>0.9</v>
      </c>
      <c r="F24" s="69" t="n">
        <v>5.4</v>
      </c>
      <c r="G24" s="69" t="n">
        <v>9.4</v>
      </c>
      <c r="H24" s="69" t="n">
        <v>14</v>
      </c>
      <c r="I24" s="69" t="n">
        <v>14.7</v>
      </c>
      <c r="J24" s="69" t="n">
        <v>15.7</v>
      </c>
      <c r="K24" s="69" t="n">
        <v>11.9</v>
      </c>
      <c r="L24" s="69" t="n">
        <v>6.6</v>
      </c>
      <c r="M24" s="69" t="n">
        <v>2.4</v>
      </c>
      <c r="N24" s="69" t="s">
        <v>153</v>
      </c>
      <c r="O24" s="62"/>
    </row>
    <row r="25" customFormat="false" ht="12" hidden="false" customHeight="true" outlineLevel="0" collapsed="false">
      <c r="A25" s="61" t="s">
        <v>70</v>
      </c>
      <c r="B25" s="62"/>
      <c r="C25" s="70"/>
      <c r="D25" s="70"/>
      <c r="E25" s="70"/>
      <c r="F25" s="70"/>
      <c r="G25" s="70"/>
      <c r="H25" s="70"/>
      <c r="I25" s="70"/>
      <c r="J25" s="70"/>
      <c r="K25" s="70"/>
      <c r="M25" s="70"/>
      <c r="N25" s="70"/>
      <c r="O25" s="62"/>
    </row>
    <row r="26" customFormat="false" ht="12" hidden="false" customHeight="true" outlineLevel="0" collapsed="false">
      <c r="A26" s="61" t="s">
        <v>154</v>
      </c>
      <c r="B26" s="61" t="s">
        <v>133</v>
      </c>
      <c r="C26" s="69" t="n">
        <v>19.6</v>
      </c>
      <c r="D26" s="69" t="n">
        <v>19.9</v>
      </c>
      <c r="E26" s="69" t="n">
        <v>25.2</v>
      </c>
      <c r="F26" s="69" t="n">
        <v>27.6</v>
      </c>
      <c r="G26" s="69" t="n">
        <v>27</v>
      </c>
      <c r="H26" s="69" t="n">
        <v>27.4</v>
      </c>
      <c r="I26" s="69" t="n">
        <v>27.5</v>
      </c>
      <c r="J26" s="69" t="n">
        <v>27.6</v>
      </c>
      <c r="K26" s="69" t="n">
        <v>27.8</v>
      </c>
      <c r="L26" s="70" t="n">
        <v>27.6</v>
      </c>
      <c r="M26" s="69" t="n">
        <v>24.2</v>
      </c>
      <c r="N26" s="69" t="n">
        <v>21.9</v>
      </c>
      <c r="O26" s="62"/>
    </row>
    <row r="27" customFormat="false" ht="12" hidden="false" customHeight="true" outlineLevel="0" collapsed="false">
      <c r="A27" s="61" t="s">
        <v>5</v>
      </c>
      <c r="B27" s="61" t="s">
        <v>134</v>
      </c>
      <c r="C27" s="69" t="n">
        <v>13.9</v>
      </c>
      <c r="D27" s="69" t="n">
        <v>14.6</v>
      </c>
      <c r="E27" s="69" t="n">
        <v>19.2</v>
      </c>
      <c r="F27" s="69" t="n">
        <v>21.6</v>
      </c>
      <c r="G27" s="69" t="n">
        <v>23</v>
      </c>
      <c r="H27" s="69" t="n">
        <v>24.5</v>
      </c>
      <c r="I27" s="69" t="n">
        <v>23.8</v>
      </c>
      <c r="J27" s="69" t="n">
        <v>23.7</v>
      </c>
      <c r="K27" s="69" t="n">
        <v>22.6</v>
      </c>
      <c r="L27" s="69" t="n">
        <v>20.2</v>
      </c>
      <c r="M27" s="69" t="n">
        <v>15.7</v>
      </c>
      <c r="N27" s="69" t="n">
        <v>14.5</v>
      </c>
      <c r="O27" s="62"/>
    </row>
    <row r="28" customFormat="false" ht="12" hidden="false" customHeight="true" outlineLevel="0" collapsed="false">
      <c r="A28" s="61" t="s">
        <v>60</v>
      </c>
      <c r="B28" s="62"/>
      <c r="C28" s="70"/>
      <c r="D28" s="70"/>
      <c r="E28" s="70"/>
      <c r="F28" s="70"/>
      <c r="G28" s="70"/>
      <c r="H28" s="70"/>
      <c r="I28" s="70"/>
      <c r="J28" s="70"/>
      <c r="K28" s="70"/>
      <c r="M28" s="70"/>
      <c r="N28" s="70"/>
      <c r="O28" s="62"/>
    </row>
    <row r="29" customFormat="false" ht="12" hidden="false" customHeight="true" outlineLevel="0" collapsed="false">
      <c r="A29" s="61" t="s">
        <v>155</v>
      </c>
      <c r="B29" s="61" t="s">
        <v>133</v>
      </c>
      <c r="C29" s="69" t="n">
        <v>19.3</v>
      </c>
      <c r="D29" s="69" t="n">
        <v>19.6</v>
      </c>
      <c r="E29" s="69" t="n">
        <v>23.7</v>
      </c>
      <c r="F29" s="69" t="n">
        <v>25.5</v>
      </c>
      <c r="G29" s="69" t="n">
        <v>27.8</v>
      </c>
      <c r="H29" s="69" t="n">
        <v>27.9</v>
      </c>
      <c r="I29" s="69" t="n">
        <v>28.6</v>
      </c>
      <c r="J29" s="69" t="n">
        <v>27.3</v>
      </c>
      <c r="K29" s="69" t="n">
        <v>28</v>
      </c>
      <c r="L29" s="69" t="n">
        <v>27.1</v>
      </c>
      <c r="M29" s="69" t="n">
        <v>23.6</v>
      </c>
      <c r="N29" s="69" t="n">
        <v>21.1</v>
      </c>
      <c r="O29" s="62"/>
    </row>
    <row r="30" customFormat="false" ht="12" hidden="false" customHeight="true" outlineLevel="0" collapsed="false">
      <c r="A30" s="62"/>
      <c r="B30" s="61" t="s">
        <v>134</v>
      </c>
      <c r="C30" s="69" t="n">
        <v>7.3</v>
      </c>
      <c r="D30" s="69" t="n">
        <v>7.8</v>
      </c>
      <c r="E30" s="69" t="n">
        <v>10.9</v>
      </c>
      <c r="F30" s="69" t="n">
        <v>16</v>
      </c>
      <c r="G30" s="69" t="n">
        <v>17.6</v>
      </c>
      <c r="H30" s="69" t="n">
        <v>20</v>
      </c>
      <c r="I30" s="69" t="n">
        <v>20.3</v>
      </c>
      <c r="J30" s="69" t="n">
        <v>20.2</v>
      </c>
      <c r="K30" s="69" t="n">
        <v>19.5</v>
      </c>
      <c r="L30" s="70" t="n">
        <v>17.4</v>
      </c>
      <c r="M30" s="69" t="n">
        <v>13.2</v>
      </c>
      <c r="N30" s="69" t="n">
        <v>9.4</v>
      </c>
      <c r="O30" s="62"/>
    </row>
    <row r="31" customFormat="false" ht="12" hidden="false" customHeight="true" outlineLevel="0" collapsed="false">
      <c r="A31" s="61" t="s">
        <v>66</v>
      </c>
      <c r="B31" s="62"/>
      <c r="C31" s="70"/>
      <c r="D31" s="70"/>
      <c r="E31" s="70"/>
      <c r="F31" s="70"/>
      <c r="G31" s="70"/>
      <c r="H31" s="70"/>
      <c r="I31" s="70"/>
      <c r="J31" s="70"/>
      <c r="K31" s="70"/>
      <c r="M31" s="70"/>
      <c r="O31" s="62"/>
    </row>
    <row r="32" customFormat="false" ht="12" hidden="false" customHeight="true" outlineLevel="0" collapsed="false">
      <c r="A32" s="61" t="s">
        <v>156</v>
      </c>
      <c r="B32" s="61" t="s">
        <v>133</v>
      </c>
      <c r="C32" s="69" t="s">
        <v>62</v>
      </c>
      <c r="D32" s="69" t="s">
        <v>62</v>
      </c>
      <c r="E32" s="69" t="s">
        <v>62</v>
      </c>
      <c r="F32" s="69" t="s">
        <v>62</v>
      </c>
      <c r="G32" s="69" t="s">
        <v>62</v>
      </c>
      <c r="H32" s="69" t="s">
        <v>62</v>
      </c>
      <c r="I32" s="69" t="s">
        <v>62</v>
      </c>
      <c r="J32" s="69" t="s">
        <v>62</v>
      </c>
      <c r="K32" s="69" t="s">
        <v>62</v>
      </c>
      <c r="L32" s="69" t="s">
        <v>62</v>
      </c>
      <c r="M32" s="69" t="s">
        <v>62</v>
      </c>
      <c r="N32" s="69" t="s">
        <v>62</v>
      </c>
      <c r="O32" s="62"/>
    </row>
    <row r="33" customFormat="false" ht="12" hidden="false" customHeight="true" outlineLevel="0" collapsed="false">
      <c r="A33" s="62"/>
      <c r="B33" s="61" t="s">
        <v>134</v>
      </c>
      <c r="C33" s="69" t="s">
        <v>62</v>
      </c>
      <c r="D33" s="69" t="s">
        <v>62</v>
      </c>
      <c r="E33" s="69" t="s">
        <v>62</v>
      </c>
      <c r="F33" s="69" t="s">
        <v>62</v>
      </c>
      <c r="G33" s="69" t="s">
        <v>62</v>
      </c>
      <c r="H33" s="69" t="s">
        <v>62</v>
      </c>
      <c r="I33" s="69" t="s">
        <v>62</v>
      </c>
      <c r="J33" s="69" t="s">
        <v>62</v>
      </c>
      <c r="K33" s="69" t="s">
        <v>62</v>
      </c>
      <c r="L33" s="69" t="s">
        <v>62</v>
      </c>
      <c r="M33" s="69" t="s">
        <v>62</v>
      </c>
      <c r="N33" s="69" t="s">
        <v>62</v>
      </c>
      <c r="O33" s="62"/>
    </row>
    <row r="34" customFormat="false" ht="12" hidden="false" customHeight="true" outlineLevel="0" collapsed="false">
      <c r="A34" s="61" t="s">
        <v>157</v>
      </c>
      <c r="B34" s="61" t="s">
        <v>133</v>
      </c>
      <c r="C34" s="69" t="n">
        <v>18.1</v>
      </c>
      <c r="D34" s="69" t="n">
        <v>19.7</v>
      </c>
      <c r="E34" s="69" t="n">
        <v>22.1</v>
      </c>
      <c r="F34" s="69" t="n">
        <v>27.3</v>
      </c>
      <c r="G34" s="69" t="s">
        <v>62</v>
      </c>
      <c r="H34" s="69" t="n">
        <v>30.4</v>
      </c>
      <c r="I34" s="70" t="n">
        <v>29.8</v>
      </c>
      <c r="J34" s="69" t="n">
        <v>28.8</v>
      </c>
      <c r="K34" s="69" t="n">
        <v>28.7</v>
      </c>
      <c r="L34" s="69" t="n">
        <v>28.2</v>
      </c>
      <c r="M34" s="69" t="n">
        <v>22.9</v>
      </c>
      <c r="N34" s="69" t="n">
        <v>19.9</v>
      </c>
      <c r="O34" s="62"/>
    </row>
    <row r="35" customFormat="false" ht="12" hidden="false" customHeight="true" outlineLevel="0" collapsed="false">
      <c r="A35" s="71"/>
      <c r="B35" s="67" t="s">
        <v>134</v>
      </c>
      <c r="C35" s="68" t="n">
        <v>1.6</v>
      </c>
      <c r="D35" s="68" t="n">
        <v>2.6</v>
      </c>
      <c r="E35" s="68" t="n">
        <v>6.1</v>
      </c>
      <c r="F35" s="68" t="n">
        <v>10.8</v>
      </c>
      <c r="G35" s="69" t="s">
        <v>62</v>
      </c>
      <c r="H35" s="68" t="n">
        <v>17.3</v>
      </c>
      <c r="I35" s="72" t="n">
        <v>17.7</v>
      </c>
      <c r="J35" s="68" t="n">
        <v>17.3</v>
      </c>
      <c r="K35" s="68" t="n">
        <v>15.9</v>
      </c>
      <c r="L35" s="72" t="n">
        <v>11.5</v>
      </c>
      <c r="M35" s="68" t="n">
        <v>8.2</v>
      </c>
      <c r="N35" s="68" t="n">
        <v>1.9</v>
      </c>
      <c r="O35" s="62"/>
    </row>
    <row r="36" customFormat="false" ht="12" hidden="false" customHeight="true" outlineLevel="0" collapsed="false">
      <c r="A36" s="62"/>
      <c r="B36" s="62"/>
      <c r="C36" s="70"/>
      <c r="D36" s="70"/>
      <c r="E36" s="70"/>
      <c r="F36" s="70"/>
      <c r="G36" s="70"/>
      <c r="H36" s="70"/>
      <c r="I36" s="70"/>
      <c r="J36" s="70"/>
      <c r="K36" s="69" t="s">
        <v>96</v>
      </c>
      <c r="L36" s="69"/>
      <c r="M36" s="70"/>
      <c r="N36" s="70"/>
      <c r="O36" s="62"/>
    </row>
    <row r="37" customFormat="false" ht="12" hidden="false" customHeight="true" outlineLevel="0" collapsed="false">
      <c r="A37" s="62"/>
      <c r="B37" s="62"/>
      <c r="C37" s="70"/>
      <c r="D37" s="70"/>
      <c r="E37" s="70"/>
      <c r="F37" s="70"/>
      <c r="G37" s="70"/>
      <c r="H37" s="70"/>
      <c r="I37" s="70"/>
      <c r="J37" s="70"/>
      <c r="K37" s="70"/>
      <c r="L37" s="69"/>
      <c r="M37" s="70"/>
      <c r="N37" s="70"/>
      <c r="O37" s="62"/>
    </row>
    <row r="38" customFormat="false" ht="12" hidden="false" customHeight="true" outlineLevel="0" collapsed="false">
      <c r="A38" s="62"/>
      <c r="B38" s="62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62"/>
    </row>
    <row r="39" customFormat="false" ht="12" hidden="false" customHeight="true" outlineLevel="0" collapsed="false"/>
    <row r="40" customFormat="false" ht="12" hidden="false" customHeight="true" outlineLevel="0" collapsed="false">
      <c r="A40" s="62"/>
      <c r="B40" s="62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62"/>
    </row>
    <row r="41" customFormat="false" ht="12" hidden="false" customHeight="true" outlineLevel="0" collapsed="false">
      <c r="A41" s="62"/>
      <c r="B41" s="62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62"/>
    </row>
    <row r="42" customFormat="false" ht="12" hidden="false" customHeight="true" outlineLevel="0" collapsed="false">
      <c r="A42" s="62"/>
      <c r="B42" s="62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62"/>
    </row>
    <row r="43" customFormat="false" ht="12" hidden="false" customHeight="true" outlineLevel="0" collapsed="false">
      <c r="A43" s="62"/>
      <c r="B43" s="62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62"/>
    </row>
    <row r="44" customFormat="false" ht="12" hidden="false" customHeight="true" outlineLevel="0" collapsed="false">
      <c r="A44" s="62"/>
      <c r="B44" s="62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62"/>
    </row>
    <row r="45" customFormat="false" ht="12" hidden="false" customHeight="true" outlineLevel="0" collapsed="false">
      <c r="A45" s="62"/>
      <c r="B45" s="62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62"/>
    </row>
    <row r="46" customFormat="false" ht="12" hidden="false" customHeight="true" outlineLevel="0" collapsed="false">
      <c r="A46" s="62"/>
      <c r="B46" s="62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62"/>
    </row>
    <row r="47" customFormat="false" ht="12" hidden="false" customHeight="true" outlineLevel="0" collapsed="false">
      <c r="A47" s="62"/>
      <c r="B47" s="62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62"/>
    </row>
    <row r="48" customFormat="false" ht="12" hidden="false" customHeight="true" outlineLevel="0" collapsed="false">
      <c r="A48" s="62"/>
      <c r="B48" s="62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62"/>
    </row>
    <row r="49" customFormat="false" ht="12" hidden="false" customHeight="true" outlineLevel="0" collapsed="false">
      <c r="A49" s="62"/>
      <c r="B49" s="62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62"/>
    </row>
    <row r="50" customFormat="false" ht="12" hidden="false" customHeight="true" outlineLevel="0" collapsed="false">
      <c r="A50" s="62"/>
      <c r="B50" s="62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62"/>
    </row>
    <row r="51" customFormat="false" ht="12" hidden="false" customHeight="true" outlineLevel="0" collapsed="false">
      <c r="A51" s="62"/>
      <c r="B51" s="62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62"/>
    </row>
    <row r="52" customFormat="false" ht="12" hidden="false" customHeight="true" outlineLevel="0" collapsed="false">
      <c r="A52" s="62"/>
      <c r="B52" s="62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62"/>
    </row>
    <row r="53" customFormat="false" ht="12" hidden="false" customHeight="true" outlineLevel="0" collapsed="false">
      <c r="A53" s="62"/>
      <c r="B53" s="62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62"/>
    </row>
    <row r="54" customFormat="false" ht="12" hidden="false" customHeight="true" outlineLevel="0" collapsed="false">
      <c r="A54" s="62" t="s">
        <v>158</v>
      </c>
      <c r="B54" s="62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62"/>
    </row>
    <row r="55" customFormat="false" ht="12" hidden="false" customHeight="true" outlineLevel="0" collapsed="false">
      <c r="B55" s="62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62"/>
    </row>
    <row r="56" customFormat="false" ht="12" hidden="false" customHeight="true" outlineLevel="0" collapsed="false">
      <c r="A56" s="61" t="s">
        <v>159</v>
      </c>
      <c r="B56" s="62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62"/>
    </row>
    <row r="57" customFormat="false" ht="12" hidden="false" customHeight="true" outlineLevel="0" collapsed="false">
      <c r="A57" s="62"/>
      <c r="B57" s="62"/>
      <c r="C57" s="69" t="s">
        <v>115</v>
      </c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62"/>
    </row>
    <row r="58" customFormat="false" ht="12" hidden="false" customHeight="true" outlineLevel="0" collapsed="false">
      <c r="A58" s="63" t="s">
        <v>116</v>
      </c>
      <c r="B58" s="64"/>
      <c r="C58" s="73"/>
      <c r="D58" s="73"/>
      <c r="E58" s="73"/>
      <c r="F58" s="73"/>
      <c r="G58" s="73"/>
      <c r="H58" s="74" t="s">
        <v>117</v>
      </c>
      <c r="I58" s="73"/>
      <c r="J58" s="73"/>
      <c r="K58" s="73"/>
      <c r="L58" s="73"/>
      <c r="M58" s="73"/>
      <c r="N58" s="73"/>
      <c r="O58" s="62"/>
    </row>
    <row r="59" customFormat="false" ht="12" hidden="false" customHeight="true" outlineLevel="0" collapsed="false">
      <c r="A59" s="67" t="s">
        <v>118</v>
      </c>
      <c r="B59" s="67" t="s">
        <v>119</v>
      </c>
      <c r="C59" s="68" t="s">
        <v>120</v>
      </c>
      <c r="D59" s="68" t="s">
        <v>121</v>
      </c>
      <c r="E59" s="68" t="s">
        <v>122</v>
      </c>
      <c r="F59" s="68" t="s">
        <v>123</v>
      </c>
      <c r="G59" s="68" t="s">
        <v>124</v>
      </c>
      <c r="H59" s="68" t="s">
        <v>125</v>
      </c>
      <c r="I59" s="68" t="s">
        <v>126</v>
      </c>
      <c r="J59" s="68" t="s">
        <v>127</v>
      </c>
      <c r="K59" s="68" t="s">
        <v>128</v>
      </c>
      <c r="L59" s="68" t="s">
        <v>129</v>
      </c>
      <c r="M59" s="68" t="s">
        <v>130</v>
      </c>
      <c r="N59" s="68" t="s">
        <v>131</v>
      </c>
      <c r="O59" s="62"/>
    </row>
    <row r="60" customFormat="false" ht="12" hidden="false" customHeight="true" outlineLevel="0" collapsed="false">
      <c r="A60" s="61" t="s">
        <v>77</v>
      </c>
      <c r="B60" s="62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62"/>
    </row>
    <row r="61" customFormat="false" ht="12" hidden="false" customHeight="true" outlineLevel="0" collapsed="false">
      <c r="A61" s="61" t="s">
        <v>160</v>
      </c>
      <c r="B61" s="61" t="s">
        <v>133</v>
      </c>
      <c r="C61" s="69" t="n">
        <v>16.7</v>
      </c>
      <c r="D61" s="69" t="n">
        <v>16.5</v>
      </c>
      <c r="E61" s="69" t="n">
        <v>20.7</v>
      </c>
      <c r="F61" s="69" t="n">
        <v>25.1</v>
      </c>
      <c r="G61" s="69" t="n">
        <v>27.9</v>
      </c>
      <c r="H61" s="69" t="n">
        <v>27.2</v>
      </c>
      <c r="I61" s="69" t="n">
        <v>26.9</v>
      </c>
      <c r="J61" s="69" t="n">
        <v>26.4</v>
      </c>
      <c r="K61" s="69" t="n">
        <v>26.2</v>
      </c>
      <c r="L61" s="69" t="n">
        <v>26.1</v>
      </c>
      <c r="M61" s="69" t="n">
        <v>21.6</v>
      </c>
      <c r="N61" s="69" t="n">
        <v>18.7</v>
      </c>
      <c r="O61" s="62"/>
    </row>
    <row r="62" customFormat="false" ht="12" hidden="false" customHeight="true" outlineLevel="0" collapsed="false">
      <c r="A62" s="61" t="s">
        <v>5</v>
      </c>
      <c r="B62" s="61" t="s">
        <v>134</v>
      </c>
      <c r="C62" s="69" t="n">
        <v>5.3</v>
      </c>
      <c r="D62" s="69" t="n">
        <v>6</v>
      </c>
      <c r="E62" s="69" t="n">
        <v>9.5</v>
      </c>
      <c r="F62" s="69" t="n">
        <v>14.5</v>
      </c>
      <c r="G62" s="69" t="n">
        <v>18</v>
      </c>
      <c r="H62" s="69" t="n">
        <v>21</v>
      </c>
      <c r="I62" s="69" t="n">
        <v>22.1</v>
      </c>
      <c r="J62" s="69" t="n">
        <v>20.8</v>
      </c>
      <c r="K62" s="69" t="n">
        <v>19.1</v>
      </c>
      <c r="L62" s="69" t="n">
        <v>15.4</v>
      </c>
      <c r="M62" s="69" t="n">
        <v>11.8</v>
      </c>
      <c r="N62" s="69" t="n">
        <v>4.8</v>
      </c>
      <c r="O62" s="62"/>
    </row>
    <row r="63" customFormat="false" ht="12" hidden="false" customHeight="true" outlineLevel="0" collapsed="false">
      <c r="A63" s="61" t="s">
        <v>161</v>
      </c>
      <c r="B63" s="61" t="s">
        <v>133</v>
      </c>
      <c r="C63" s="69" t="n">
        <v>14.6</v>
      </c>
      <c r="D63" s="69" t="n">
        <v>15.4</v>
      </c>
      <c r="E63" s="69" t="n">
        <v>18.5</v>
      </c>
      <c r="F63" s="69" t="n">
        <v>24.8</v>
      </c>
      <c r="G63" s="69" t="n">
        <v>26.6</v>
      </c>
      <c r="H63" s="69" t="n">
        <v>25.7</v>
      </c>
      <c r="I63" s="69" t="n">
        <v>27.4</v>
      </c>
      <c r="J63" s="69" t="n">
        <v>26.7</v>
      </c>
      <c r="K63" s="69" t="n">
        <v>25.3</v>
      </c>
      <c r="L63" s="69" t="n">
        <v>24.2</v>
      </c>
      <c r="M63" s="69" t="n">
        <v>21.2</v>
      </c>
      <c r="N63" s="69" t="n">
        <v>16.1</v>
      </c>
      <c r="O63" s="62"/>
    </row>
    <row r="64" customFormat="false" ht="12" hidden="false" customHeight="true" outlineLevel="0" collapsed="false">
      <c r="A64" s="62"/>
      <c r="B64" s="61" t="s">
        <v>134</v>
      </c>
      <c r="C64" s="69" t="n">
        <v>8.1</v>
      </c>
      <c r="D64" s="69" t="n">
        <v>9.4</v>
      </c>
      <c r="E64" s="69" t="n">
        <v>5.8</v>
      </c>
      <c r="F64" s="69" t="n">
        <v>10.1</v>
      </c>
      <c r="G64" s="69" t="n">
        <v>12.4</v>
      </c>
      <c r="H64" s="69" t="n">
        <v>15.2</v>
      </c>
      <c r="I64" s="69" t="n">
        <v>15.8</v>
      </c>
      <c r="J64" s="69" t="n">
        <v>16.2</v>
      </c>
      <c r="K64" s="69" t="n">
        <v>15.1</v>
      </c>
      <c r="L64" s="69" t="n">
        <v>12.1</v>
      </c>
      <c r="M64" s="69" t="n">
        <v>8</v>
      </c>
      <c r="N64" s="69" t="n">
        <v>4.1</v>
      </c>
      <c r="O64" s="62"/>
    </row>
    <row r="65" customFormat="false" ht="12" hidden="false" customHeight="true" outlineLevel="0" collapsed="false">
      <c r="A65" s="61" t="s">
        <v>162</v>
      </c>
      <c r="B65" s="61" t="s">
        <v>133</v>
      </c>
      <c r="C65" s="69" t="n">
        <v>11</v>
      </c>
      <c r="D65" s="69" t="n">
        <v>7.2</v>
      </c>
      <c r="E65" s="69" t="n">
        <v>12.6</v>
      </c>
      <c r="F65" s="69" t="n">
        <v>20.2</v>
      </c>
      <c r="G65" s="69" t="n">
        <v>21.7</v>
      </c>
      <c r="H65" s="69" t="n">
        <v>21.8</v>
      </c>
      <c r="I65" s="69" t="n">
        <v>23.7</v>
      </c>
      <c r="J65" s="69" t="n">
        <v>22.9</v>
      </c>
      <c r="K65" s="69" t="n">
        <v>23.6</v>
      </c>
      <c r="L65" s="69" t="n">
        <v>22.3</v>
      </c>
      <c r="M65" s="69" t="n">
        <v>14.6</v>
      </c>
      <c r="N65" s="69" t="n">
        <v>14.2</v>
      </c>
      <c r="O65" s="62"/>
    </row>
    <row r="66" customFormat="false" ht="12" hidden="false" customHeight="true" outlineLevel="0" collapsed="false">
      <c r="A66" s="62"/>
      <c r="B66" s="61" t="s">
        <v>134</v>
      </c>
      <c r="C66" s="69" t="n">
        <v>1.3</v>
      </c>
      <c r="D66" s="69" t="n">
        <v>1.4</v>
      </c>
      <c r="E66" s="69" t="n">
        <v>3.8</v>
      </c>
      <c r="F66" s="69" t="n">
        <v>8.4</v>
      </c>
      <c r="G66" s="69" t="n">
        <v>12</v>
      </c>
      <c r="H66" s="69" t="n">
        <v>14</v>
      </c>
      <c r="I66" s="69" t="n">
        <v>15.5</v>
      </c>
      <c r="J66" s="69" t="n">
        <v>15</v>
      </c>
      <c r="K66" s="69" t="n">
        <v>12.7</v>
      </c>
      <c r="L66" s="69" t="n">
        <v>8.3</v>
      </c>
      <c r="M66" s="69" t="n">
        <v>5.7</v>
      </c>
      <c r="N66" s="69" t="n">
        <v>4</v>
      </c>
      <c r="O66" s="62"/>
    </row>
    <row r="67" customFormat="false" ht="12" hidden="false" customHeight="true" outlineLevel="0" collapsed="false">
      <c r="A67" s="61" t="s">
        <v>163</v>
      </c>
      <c r="B67" s="61" t="s">
        <v>133</v>
      </c>
      <c r="C67" s="69" t="n">
        <v>6.6</v>
      </c>
      <c r="D67" s="69" t="n">
        <v>7.7</v>
      </c>
      <c r="E67" s="69" t="n">
        <v>8.3</v>
      </c>
      <c r="F67" s="69" t="n">
        <v>14.6</v>
      </c>
      <c r="G67" s="69" t="n">
        <v>18.4</v>
      </c>
      <c r="H67" s="69" t="n">
        <v>16.4</v>
      </c>
      <c r="I67" s="69" t="n">
        <v>18.8</v>
      </c>
      <c r="J67" s="69" t="n">
        <v>18.8</v>
      </c>
      <c r="K67" s="69" t="n">
        <v>16.5</v>
      </c>
      <c r="L67" s="69" t="n">
        <v>16.3</v>
      </c>
      <c r="M67" s="69" t="s">
        <v>62</v>
      </c>
      <c r="N67" s="69" t="n">
        <v>11.2</v>
      </c>
      <c r="O67" s="62"/>
    </row>
    <row r="68" customFormat="false" ht="12" hidden="false" customHeight="true" outlineLevel="0" collapsed="false">
      <c r="A68" s="62"/>
      <c r="B68" s="61" t="s">
        <v>134</v>
      </c>
      <c r="C68" s="69" t="s">
        <v>164</v>
      </c>
      <c r="D68" s="69" t="s">
        <v>165</v>
      </c>
      <c r="E68" s="69" t="n">
        <v>0.3</v>
      </c>
      <c r="F68" s="69" t="s">
        <v>166</v>
      </c>
      <c r="G68" s="69" t="n">
        <v>3.5</v>
      </c>
      <c r="H68" s="69" t="n">
        <v>8.6</v>
      </c>
      <c r="I68" s="69" t="n">
        <v>11.2</v>
      </c>
      <c r="J68" s="69" t="n">
        <v>10.5</v>
      </c>
      <c r="K68" s="69" t="n">
        <v>10.5</v>
      </c>
      <c r="L68" s="69" t="n">
        <v>5.8</v>
      </c>
      <c r="M68" s="69" t="s">
        <v>62</v>
      </c>
      <c r="N68" s="69" t="s">
        <v>167</v>
      </c>
      <c r="O68" s="62"/>
    </row>
    <row r="69" customFormat="false" ht="12" hidden="false" customHeight="true" outlineLevel="0" collapsed="false">
      <c r="A69" s="61" t="s">
        <v>168</v>
      </c>
      <c r="B69" s="61" t="s">
        <v>133</v>
      </c>
      <c r="C69" s="69" t="n">
        <v>17.1</v>
      </c>
      <c r="D69" s="69" t="n">
        <v>19.3</v>
      </c>
      <c r="E69" s="69" t="n">
        <v>22.8</v>
      </c>
      <c r="F69" s="69" t="n">
        <v>27.6</v>
      </c>
      <c r="G69" s="69" t="n">
        <v>28.5</v>
      </c>
      <c r="H69" s="69" t="n">
        <v>28.6</v>
      </c>
      <c r="I69" s="69" t="n">
        <v>29.1</v>
      </c>
      <c r="J69" s="69" t="n">
        <v>27.1</v>
      </c>
      <c r="K69" s="69" t="n">
        <v>27.9</v>
      </c>
      <c r="L69" s="69" t="n">
        <v>27.4</v>
      </c>
      <c r="M69" s="69" t="n">
        <v>24.2</v>
      </c>
      <c r="N69" s="69" t="n">
        <v>19.5</v>
      </c>
      <c r="O69" s="62"/>
    </row>
    <row r="70" customFormat="false" ht="12" hidden="false" customHeight="true" outlineLevel="0" collapsed="false">
      <c r="A70" s="62"/>
      <c r="B70" s="61" t="s">
        <v>134</v>
      </c>
      <c r="C70" s="69" t="n">
        <v>7.5</v>
      </c>
      <c r="D70" s="69" t="n">
        <v>7.9</v>
      </c>
      <c r="E70" s="69" t="n">
        <v>11.7</v>
      </c>
      <c r="F70" s="69" t="n">
        <v>14.6</v>
      </c>
      <c r="G70" s="69" t="n">
        <v>17.9</v>
      </c>
      <c r="H70" s="69" t="n">
        <v>19.9</v>
      </c>
      <c r="I70" s="69" t="n">
        <v>20</v>
      </c>
      <c r="J70" s="69" t="n">
        <v>19.5</v>
      </c>
      <c r="K70" s="69" t="n">
        <v>18.5</v>
      </c>
      <c r="L70" s="69" t="n">
        <v>15.1</v>
      </c>
      <c r="M70" s="69" t="n">
        <v>12.2</v>
      </c>
      <c r="N70" s="69" t="n">
        <v>7.3</v>
      </c>
      <c r="O70" s="62"/>
    </row>
    <row r="71" customFormat="false" ht="12" hidden="false" customHeight="true" outlineLevel="0" collapsed="false">
      <c r="A71" s="61" t="s">
        <v>78</v>
      </c>
      <c r="B71" s="62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62"/>
    </row>
    <row r="72" customFormat="false" ht="12" hidden="false" customHeight="true" outlineLevel="0" collapsed="false">
      <c r="A72" s="61" t="s">
        <v>169</v>
      </c>
      <c r="B72" s="61" t="s">
        <v>133</v>
      </c>
      <c r="C72" s="69" t="n">
        <v>20.8</v>
      </c>
      <c r="D72" s="69" t="n">
        <v>22</v>
      </c>
      <c r="E72" s="69" t="n">
        <v>27.2</v>
      </c>
      <c r="F72" s="69" t="n">
        <v>30.1</v>
      </c>
      <c r="G72" s="69" t="n">
        <v>31.4</v>
      </c>
      <c r="H72" s="69" t="n">
        <v>29.9</v>
      </c>
      <c r="I72" s="69" t="n">
        <v>28.6</v>
      </c>
      <c r="J72" s="69" t="n">
        <v>28.1</v>
      </c>
      <c r="K72" s="69" t="n">
        <v>28.3</v>
      </c>
      <c r="L72" s="69" t="n">
        <v>28.3</v>
      </c>
      <c r="M72" s="69" t="n">
        <v>24.1</v>
      </c>
      <c r="N72" s="69" t="n">
        <v>22.9</v>
      </c>
      <c r="O72" s="62"/>
    </row>
    <row r="73" customFormat="false" ht="12" hidden="false" customHeight="true" outlineLevel="0" collapsed="false">
      <c r="A73" s="62"/>
      <c r="B73" s="61" t="s">
        <v>134</v>
      </c>
      <c r="C73" s="69" t="n">
        <v>7.1</v>
      </c>
      <c r="D73" s="69" t="n">
        <v>7.1</v>
      </c>
      <c r="E73" s="69" t="n">
        <v>10.1</v>
      </c>
      <c r="F73" s="69" t="n">
        <v>15.9</v>
      </c>
      <c r="G73" s="69" t="n">
        <v>19.3</v>
      </c>
      <c r="H73" s="69" t="n">
        <v>21.8</v>
      </c>
      <c r="I73" s="69" t="n">
        <v>21.9</v>
      </c>
      <c r="J73" s="69" t="n">
        <v>21.7</v>
      </c>
      <c r="K73" s="69" t="n">
        <v>20.2</v>
      </c>
      <c r="L73" s="69" t="n">
        <v>16.9</v>
      </c>
      <c r="M73" s="69" t="n">
        <v>12.3</v>
      </c>
      <c r="N73" s="69" t="n">
        <v>7.9</v>
      </c>
      <c r="O73" s="62"/>
    </row>
    <row r="74" customFormat="false" ht="12" hidden="false" customHeight="true" outlineLevel="0" collapsed="false">
      <c r="A74" s="61" t="s">
        <v>75</v>
      </c>
      <c r="B74" s="62"/>
      <c r="C74" s="70"/>
      <c r="D74" s="70"/>
      <c r="F74" s="70"/>
      <c r="G74" s="70"/>
      <c r="H74" s="70"/>
      <c r="I74" s="70"/>
      <c r="J74" s="70"/>
      <c r="K74" s="70"/>
      <c r="L74" s="70"/>
      <c r="M74" s="70"/>
      <c r="N74" s="70"/>
      <c r="O74" s="62"/>
    </row>
    <row r="75" customFormat="false" ht="12" hidden="false" customHeight="true" outlineLevel="0" collapsed="false">
      <c r="A75" s="61" t="s">
        <v>170</v>
      </c>
      <c r="B75" s="61" t="s">
        <v>133</v>
      </c>
      <c r="C75" s="69" t="n">
        <v>27.9</v>
      </c>
      <c r="D75" s="69" t="n">
        <v>27.3</v>
      </c>
      <c r="E75" s="70" t="n">
        <v>31.3</v>
      </c>
      <c r="F75" s="69" t="s">
        <v>62</v>
      </c>
      <c r="G75" s="69" t="n">
        <v>31.4</v>
      </c>
      <c r="H75" s="69" t="n">
        <v>31.1</v>
      </c>
      <c r="I75" s="69" t="n">
        <v>34.1</v>
      </c>
      <c r="J75" s="69" t="n">
        <v>33.3</v>
      </c>
      <c r="K75" s="69" t="s">
        <v>62</v>
      </c>
      <c r="L75" s="69" t="s">
        <v>62</v>
      </c>
      <c r="M75" s="69" t="s">
        <v>62</v>
      </c>
      <c r="N75" s="69" t="s">
        <v>62</v>
      </c>
      <c r="O75" s="62"/>
    </row>
    <row r="76" customFormat="false" ht="12" hidden="false" customHeight="true" outlineLevel="0" collapsed="false">
      <c r="A76" s="62"/>
      <c r="B76" s="61" t="s">
        <v>134</v>
      </c>
      <c r="C76" s="69" t="n">
        <v>25.8</v>
      </c>
      <c r="D76" s="69" t="n">
        <v>25.2</v>
      </c>
      <c r="E76" s="69" t="n">
        <v>27.9</v>
      </c>
      <c r="F76" s="69" t="s">
        <v>62</v>
      </c>
      <c r="G76" s="69" t="n">
        <v>21.3</v>
      </c>
      <c r="H76" s="69" t="n">
        <v>26.6</v>
      </c>
      <c r="I76" s="69" t="n">
        <v>30.9</v>
      </c>
      <c r="J76" s="69" t="n">
        <v>31.2</v>
      </c>
      <c r="K76" s="69" t="s">
        <v>62</v>
      </c>
      <c r="L76" s="69" t="s">
        <v>62</v>
      </c>
      <c r="M76" s="69" t="s">
        <v>62</v>
      </c>
      <c r="N76" s="69" t="s">
        <v>62</v>
      </c>
      <c r="O76" s="62"/>
    </row>
    <row r="77" customFormat="false" ht="12" hidden="false" customHeight="true" outlineLevel="0" collapsed="false">
      <c r="A77" s="61" t="s">
        <v>171</v>
      </c>
      <c r="B77" s="61" t="s">
        <v>133</v>
      </c>
      <c r="C77" s="69" t="n">
        <v>17.7</v>
      </c>
      <c r="D77" s="69" t="n">
        <v>19.3</v>
      </c>
      <c r="E77" s="69" t="n">
        <v>13.7</v>
      </c>
      <c r="F77" s="69" t="n">
        <v>23.8</v>
      </c>
      <c r="G77" s="69" t="s">
        <v>62</v>
      </c>
      <c r="H77" s="69" t="n">
        <v>23.7</v>
      </c>
      <c r="I77" s="69" t="n">
        <v>22.6</v>
      </c>
      <c r="J77" s="69" t="n">
        <v>18.7</v>
      </c>
      <c r="K77" s="69" t="n">
        <v>18.5</v>
      </c>
      <c r="L77" s="69" t="n">
        <v>16.4</v>
      </c>
      <c r="M77" s="69" t="n">
        <v>12.3</v>
      </c>
      <c r="N77" s="69" t="n">
        <v>13.3</v>
      </c>
      <c r="O77" s="62"/>
    </row>
    <row r="78" customFormat="false" ht="12" hidden="false" customHeight="true" outlineLevel="0" collapsed="false">
      <c r="A78" s="62"/>
      <c r="B78" s="61" t="s">
        <v>134</v>
      </c>
      <c r="C78" s="69" t="n">
        <v>8.8</v>
      </c>
      <c r="D78" s="69" t="n">
        <v>7.6</v>
      </c>
      <c r="E78" s="69" t="n">
        <v>9.2</v>
      </c>
      <c r="F78" s="69" t="n">
        <v>13.5</v>
      </c>
      <c r="G78" s="69" t="s">
        <v>62</v>
      </c>
      <c r="H78" s="69" t="n">
        <v>15.5</v>
      </c>
      <c r="I78" s="69" t="n">
        <v>13.5</v>
      </c>
      <c r="J78" s="69" t="n">
        <v>12</v>
      </c>
      <c r="K78" s="69" t="n">
        <v>16.8</v>
      </c>
      <c r="L78" s="69" t="n">
        <v>14.1</v>
      </c>
      <c r="M78" s="69" t="n">
        <v>10.6</v>
      </c>
      <c r="N78" s="69" t="n">
        <v>8.7</v>
      </c>
      <c r="O78" s="62"/>
    </row>
    <row r="79" customFormat="false" ht="12" hidden="false" customHeight="true" outlineLevel="0" collapsed="false">
      <c r="A79" s="61" t="s">
        <v>172</v>
      </c>
      <c r="B79" s="61" t="s">
        <v>133</v>
      </c>
      <c r="C79" s="69" t="s">
        <v>62</v>
      </c>
      <c r="D79" s="69" t="n">
        <v>3.2</v>
      </c>
      <c r="E79" s="69" t="n">
        <v>14.5</v>
      </c>
      <c r="F79" s="69" t="n">
        <v>9.5</v>
      </c>
      <c r="G79" s="69" t="n">
        <v>10.3</v>
      </c>
      <c r="H79" s="69" t="n">
        <v>14.7</v>
      </c>
      <c r="I79" s="69" t="n">
        <v>16</v>
      </c>
      <c r="J79" s="69" t="n">
        <v>13.2</v>
      </c>
      <c r="K79" s="69" t="n">
        <v>13</v>
      </c>
      <c r="L79" s="69" t="n">
        <v>13.7</v>
      </c>
      <c r="M79" s="69" t="n">
        <v>12.4</v>
      </c>
      <c r="N79" s="69" t="n">
        <v>13.4</v>
      </c>
      <c r="O79" s="62"/>
    </row>
    <row r="80" customFormat="false" ht="12" hidden="false" customHeight="true" outlineLevel="0" collapsed="false">
      <c r="A80" s="62"/>
      <c r="B80" s="61" t="s">
        <v>134</v>
      </c>
      <c r="C80" s="69" t="s">
        <v>62</v>
      </c>
      <c r="D80" s="69" t="n">
        <v>-7.1</v>
      </c>
      <c r="E80" s="69" t="s">
        <v>138</v>
      </c>
      <c r="F80" s="69" t="s">
        <v>173</v>
      </c>
      <c r="G80" s="69" t="s">
        <v>149</v>
      </c>
      <c r="H80" s="69" t="n">
        <v>6.5</v>
      </c>
      <c r="I80" s="69" t="n">
        <v>9</v>
      </c>
      <c r="J80" s="69" t="n">
        <v>8.7</v>
      </c>
      <c r="K80" s="69" t="n">
        <v>7.4</v>
      </c>
      <c r="L80" s="69" t="n">
        <v>5.7</v>
      </c>
      <c r="M80" s="69" t="n">
        <v>2.7</v>
      </c>
      <c r="N80" s="69" t="n">
        <v>5</v>
      </c>
      <c r="O80" s="62"/>
    </row>
    <row r="81" customFormat="false" ht="12" hidden="false" customHeight="true" outlineLevel="0" collapsed="false">
      <c r="A81" s="61" t="s">
        <v>174</v>
      </c>
      <c r="B81" s="61" t="s">
        <v>133</v>
      </c>
      <c r="C81" s="69" t="s">
        <v>62</v>
      </c>
      <c r="D81" s="69" t="n">
        <v>16</v>
      </c>
      <c r="E81" s="69" t="n">
        <v>18.7</v>
      </c>
      <c r="F81" s="69" t="n">
        <v>20</v>
      </c>
      <c r="G81" s="69" t="n">
        <v>27.3</v>
      </c>
      <c r="H81" s="69" t="s">
        <v>62</v>
      </c>
      <c r="I81" s="69" t="s">
        <v>62</v>
      </c>
      <c r="J81" s="69" t="n">
        <v>29.3</v>
      </c>
      <c r="K81" s="69" t="n">
        <v>30.7</v>
      </c>
      <c r="L81" s="69" t="n">
        <v>29.4</v>
      </c>
      <c r="M81" s="69" t="n">
        <v>29.2</v>
      </c>
      <c r="N81" s="69" t="s">
        <v>62</v>
      </c>
      <c r="O81" s="62"/>
    </row>
    <row r="82" customFormat="false" ht="12" hidden="false" customHeight="true" outlineLevel="0" collapsed="false">
      <c r="A82" s="62"/>
      <c r="B82" s="61" t="s">
        <v>134</v>
      </c>
      <c r="C82" s="69" t="s">
        <v>62</v>
      </c>
      <c r="D82" s="69" t="n">
        <v>8.7</v>
      </c>
      <c r="E82" s="69" t="n">
        <v>9.4</v>
      </c>
      <c r="F82" s="69" t="n">
        <v>11</v>
      </c>
      <c r="G82" s="69" t="n">
        <v>17.9</v>
      </c>
      <c r="H82" s="69" t="s">
        <v>62</v>
      </c>
      <c r="I82" s="69" t="s">
        <v>62</v>
      </c>
      <c r="J82" s="69" t="n">
        <v>22.1</v>
      </c>
      <c r="K82" s="69" t="n">
        <v>21.6</v>
      </c>
      <c r="L82" s="69" t="n">
        <v>22.7</v>
      </c>
      <c r="M82" s="69" t="n">
        <v>7.3</v>
      </c>
      <c r="N82" s="69" t="s">
        <v>62</v>
      </c>
      <c r="O82" s="62"/>
    </row>
    <row r="83" customFormat="false" ht="12" hidden="false" customHeight="true" outlineLevel="0" collapsed="false">
      <c r="A83" s="61" t="s">
        <v>58</v>
      </c>
      <c r="B83" s="62"/>
      <c r="C83" s="70"/>
      <c r="D83" s="70"/>
      <c r="E83" s="69"/>
      <c r="F83" s="70"/>
      <c r="G83" s="70"/>
      <c r="H83" s="70"/>
      <c r="I83" s="70"/>
      <c r="J83" s="70"/>
      <c r="K83" s="70"/>
      <c r="L83" s="70"/>
      <c r="M83" s="70"/>
      <c r="N83" s="70"/>
      <c r="O83" s="62"/>
    </row>
    <row r="84" customFormat="false" ht="12" hidden="false" customHeight="true" outlineLevel="0" collapsed="false">
      <c r="A84" s="61" t="s">
        <v>175</v>
      </c>
      <c r="B84" s="61" t="s">
        <v>133</v>
      </c>
      <c r="C84" s="69" t="s">
        <v>62</v>
      </c>
      <c r="D84" s="69" t="s">
        <v>62</v>
      </c>
      <c r="E84" s="69" t="s">
        <v>62</v>
      </c>
      <c r="F84" s="69" t="s">
        <v>62</v>
      </c>
      <c r="G84" s="69" t="n">
        <v>16.9</v>
      </c>
      <c r="H84" s="69" t="n">
        <v>16.5</v>
      </c>
      <c r="I84" s="69" t="n">
        <v>16.4</v>
      </c>
      <c r="J84" s="69" t="n">
        <v>16.7</v>
      </c>
      <c r="K84" s="69" t="s">
        <v>62</v>
      </c>
      <c r="L84" s="69" t="s">
        <v>62</v>
      </c>
      <c r="M84" s="69" t="s">
        <v>62</v>
      </c>
      <c r="N84" s="69" t="s">
        <v>62</v>
      </c>
      <c r="O84" s="62"/>
    </row>
    <row r="85" customFormat="false" ht="12" hidden="false" customHeight="true" outlineLevel="0" collapsed="false">
      <c r="A85" s="62"/>
      <c r="B85" s="61" t="s">
        <v>134</v>
      </c>
      <c r="C85" s="69" t="s">
        <v>62</v>
      </c>
      <c r="D85" s="69" t="s">
        <v>62</v>
      </c>
      <c r="E85" s="69" t="s">
        <v>62</v>
      </c>
      <c r="F85" s="69" t="s">
        <v>62</v>
      </c>
      <c r="G85" s="69" t="n">
        <v>9.3</v>
      </c>
      <c r="H85" s="69" t="n">
        <v>10.9</v>
      </c>
      <c r="I85" s="69" t="n">
        <v>10.7</v>
      </c>
      <c r="J85" s="69" t="n">
        <v>11.9</v>
      </c>
      <c r="K85" s="69" t="s">
        <v>62</v>
      </c>
      <c r="L85" s="69" t="s">
        <v>62</v>
      </c>
      <c r="M85" s="69" t="s">
        <v>62</v>
      </c>
      <c r="N85" s="69" t="s">
        <v>62</v>
      </c>
      <c r="O85" s="62"/>
    </row>
    <row r="86" customFormat="false" ht="12" hidden="false" customHeight="true" outlineLevel="0" collapsed="false">
      <c r="A86" s="61" t="s">
        <v>176</v>
      </c>
      <c r="B86" s="61" t="s">
        <v>133</v>
      </c>
      <c r="C86" s="69" t="s">
        <v>62</v>
      </c>
      <c r="D86" s="69" t="s">
        <v>62</v>
      </c>
      <c r="E86" s="69" t="s">
        <v>62</v>
      </c>
      <c r="F86" s="69" t="s">
        <v>62</v>
      </c>
      <c r="G86" s="69" t="s">
        <v>62</v>
      </c>
      <c r="H86" s="69" t="s">
        <v>62</v>
      </c>
      <c r="I86" s="69" t="s">
        <v>62</v>
      </c>
      <c r="J86" s="69" t="s">
        <v>62</v>
      </c>
      <c r="K86" s="69" t="s">
        <v>62</v>
      </c>
      <c r="L86" s="69" t="s">
        <v>62</v>
      </c>
      <c r="M86" s="69" t="s">
        <v>62</v>
      </c>
      <c r="N86" s="69" t="s">
        <v>62</v>
      </c>
      <c r="O86" s="62"/>
    </row>
    <row r="87" customFormat="false" ht="12" hidden="false" customHeight="true" outlineLevel="0" collapsed="false">
      <c r="A87" s="62"/>
      <c r="B87" s="61" t="s">
        <v>134</v>
      </c>
      <c r="C87" s="69" t="s">
        <v>62</v>
      </c>
      <c r="D87" s="69" t="s">
        <v>62</v>
      </c>
      <c r="E87" s="69" t="s">
        <v>62</v>
      </c>
      <c r="F87" s="69" t="s">
        <v>62</v>
      </c>
      <c r="G87" s="69" t="s">
        <v>62</v>
      </c>
      <c r="H87" s="69" t="s">
        <v>62</v>
      </c>
      <c r="I87" s="69" t="s">
        <v>62</v>
      </c>
      <c r="J87" s="69" t="s">
        <v>62</v>
      </c>
      <c r="K87" s="69" t="s">
        <v>62</v>
      </c>
      <c r="L87" s="69" t="s">
        <v>62</v>
      </c>
      <c r="M87" s="69" t="s">
        <v>62</v>
      </c>
      <c r="N87" s="69" t="s">
        <v>62</v>
      </c>
      <c r="O87" s="62"/>
    </row>
    <row r="88" customFormat="false" ht="12" hidden="false" customHeight="true" outlineLevel="0" collapsed="false">
      <c r="A88" s="61" t="s">
        <v>177</v>
      </c>
      <c r="B88" s="61" t="s">
        <v>133</v>
      </c>
      <c r="C88" s="69" t="n">
        <v>9.8</v>
      </c>
      <c r="D88" s="69" t="n">
        <v>9.9</v>
      </c>
      <c r="E88" s="69" t="n">
        <v>13</v>
      </c>
      <c r="F88" s="69" t="n">
        <v>17.2</v>
      </c>
      <c r="G88" s="69" t="n">
        <v>19.5</v>
      </c>
      <c r="H88" s="69" t="n">
        <v>21.2</v>
      </c>
      <c r="I88" s="69" t="n">
        <v>19</v>
      </c>
      <c r="J88" s="69" t="n">
        <v>19.7</v>
      </c>
      <c r="K88" s="69" t="n">
        <v>19.7</v>
      </c>
      <c r="L88" s="69" t="n">
        <v>18.4</v>
      </c>
      <c r="M88" s="69" t="n">
        <v>14.7</v>
      </c>
      <c r="N88" s="69" t="n">
        <v>12.2</v>
      </c>
      <c r="O88" s="62"/>
    </row>
    <row r="89" customFormat="false" ht="12" hidden="false" customHeight="true" outlineLevel="0" collapsed="false">
      <c r="A89" s="62"/>
      <c r="B89" s="61" t="s">
        <v>134</v>
      </c>
      <c r="C89" s="69" t="s">
        <v>178</v>
      </c>
      <c r="D89" s="69" t="s">
        <v>152</v>
      </c>
      <c r="E89" s="69" t="n">
        <v>0.1</v>
      </c>
      <c r="F89" s="69" t="n">
        <v>5.4</v>
      </c>
      <c r="G89" s="69" t="n">
        <v>8</v>
      </c>
      <c r="H89" s="69" t="n">
        <v>13</v>
      </c>
      <c r="I89" s="69" t="n">
        <v>13.7</v>
      </c>
      <c r="J89" s="69" t="n">
        <v>13.5</v>
      </c>
      <c r="K89" s="69" t="n">
        <v>11.5</v>
      </c>
      <c r="L89" s="69" t="n">
        <v>5.7</v>
      </c>
      <c r="M89" s="69" t="n">
        <v>1.7</v>
      </c>
      <c r="N89" s="69" t="s">
        <v>179</v>
      </c>
      <c r="O89" s="62"/>
    </row>
    <row r="90" customFormat="false" ht="12" hidden="false" customHeight="true" outlineLevel="0" collapsed="false">
      <c r="A90" s="61" t="s">
        <v>73</v>
      </c>
      <c r="B90" s="62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62"/>
    </row>
    <row r="91" customFormat="false" ht="12" hidden="false" customHeight="true" outlineLevel="0" collapsed="false">
      <c r="A91" s="61" t="s">
        <v>180</v>
      </c>
      <c r="B91" s="61" t="s">
        <v>133</v>
      </c>
      <c r="C91" s="69" t="s">
        <v>62</v>
      </c>
      <c r="D91" s="69" t="s">
        <v>62</v>
      </c>
      <c r="E91" s="69" t="s">
        <v>62</v>
      </c>
      <c r="F91" s="69" t="s">
        <v>62</v>
      </c>
      <c r="G91" s="69" t="s">
        <v>62</v>
      </c>
      <c r="H91" s="69" t="s">
        <v>62</v>
      </c>
      <c r="I91" s="69" t="s">
        <v>62</v>
      </c>
      <c r="J91" s="69" t="s">
        <v>62</v>
      </c>
      <c r="K91" s="69" t="s">
        <v>62</v>
      </c>
      <c r="L91" s="69" t="s">
        <v>62</v>
      </c>
      <c r="M91" s="69" t="s">
        <v>62</v>
      </c>
      <c r="N91" s="69" t="s">
        <v>62</v>
      </c>
      <c r="O91" s="62"/>
    </row>
    <row r="92" customFormat="false" ht="12" hidden="false" customHeight="true" outlineLevel="0" collapsed="false">
      <c r="A92" s="62"/>
      <c r="B92" s="61" t="s">
        <v>134</v>
      </c>
      <c r="C92" s="69" t="s">
        <v>62</v>
      </c>
      <c r="D92" s="69" t="s">
        <v>62</v>
      </c>
      <c r="E92" s="69" t="s">
        <v>62</v>
      </c>
      <c r="F92" s="69" t="s">
        <v>62</v>
      </c>
      <c r="G92" s="69" t="s">
        <v>62</v>
      </c>
      <c r="H92" s="69" t="s">
        <v>62</v>
      </c>
      <c r="I92" s="69" t="s">
        <v>62</v>
      </c>
      <c r="J92" s="69" t="s">
        <v>62</v>
      </c>
      <c r="K92" s="69" t="s">
        <v>62</v>
      </c>
      <c r="L92" s="69" t="s">
        <v>62</v>
      </c>
      <c r="M92" s="69" t="s">
        <v>62</v>
      </c>
      <c r="N92" s="69" t="s">
        <v>62</v>
      </c>
      <c r="O92" s="62"/>
    </row>
    <row r="93" customFormat="false" ht="12" hidden="false" customHeight="true" outlineLevel="0" collapsed="false">
      <c r="A93" s="61" t="s">
        <v>181</v>
      </c>
      <c r="B93" s="61" t="s">
        <v>133</v>
      </c>
      <c r="C93" s="69" t="n">
        <v>14</v>
      </c>
      <c r="D93" s="69" t="n">
        <v>17.2</v>
      </c>
      <c r="E93" s="69" t="n">
        <v>25.5</v>
      </c>
      <c r="F93" s="69" t="n">
        <v>23</v>
      </c>
      <c r="G93" s="69" t="n">
        <v>29.2</v>
      </c>
      <c r="H93" s="69" t="n">
        <v>29.2</v>
      </c>
      <c r="I93" s="69" t="n">
        <v>28.9</v>
      </c>
      <c r="J93" s="69" t="n">
        <v>28.8</v>
      </c>
      <c r="K93" s="69" t="n">
        <v>28.2</v>
      </c>
      <c r="L93" s="69" t="n">
        <v>29.4</v>
      </c>
      <c r="M93" s="69" t="n">
        <v>27.8</v>
      </c>
      <c r="N93" s="69" t="n">
        <v>29</v>
      </c>
      <c r="O93" s="62"/>
    </row>
    <row r="94" customFormat="false" ht="12" hidden="false" customHeight="true" outlineLevel="0" collapsed="false">
      <c r="A94" s="62"/>
      <c r="B94" s="61" t="s">
        <v>134</v>
      </c>
      <c r="C94" s="69" t="n">
        <v>5.5</v>
      </c>
      <c r="D94" s="69" t="n">
        <v>6.2</v>
      </c>
      <c r="E94" s="69" t="n">
        <v>6.2</v>
      </c>
      <c r="F94" s="69" t="n">
        <v>8.6</v>
      </c>
      <c r="G94" s="69" t="n">
        <v>6.4</v>
      </c>
      <c r="H94" s="69" t="n">
        <v>5.7</v>
      </c>
      <c r="I94" s="69" t="n">
        <v>5.4</v>
      </c>
      <c r="J94" s="69" t="n">
        <v>5.6</v>
      </c>
      <c r="K94" s="69" t="n">
        <v>5.1</v>
      </c>
      <c r="L94" s="69" t="n">
        <v>4.7</v>
      </c>
      <c r="M94" s="69" t="n">
        <v>4.5</v>
      </c>
      <c r="N94" s="69" t="n">
        <v>5.5</v>
      </c>
      <c r="O94" s="62"/>
    </row>
    <row r="95" customFormat="false" ht="12" hidden="false" customHeight="true" outlineLevel="0" collapsed="false">
      <c r="A95" s="61" t="s">
        <v>182</v>
      </c>
      <c r="B95" s="61" t="s">
        <v>133</v>
      </c>
      <c r="C95" s="69" t="s">
        <v>62</v>
      </c>
      <c r="D95" s="69" t="s">
        <v>62</v>
      </c>
      <c r="E95" s="69" t="n">
        <v>25.4</v>
      </c>
      <c r="F95" s="69" t="n">
        <v>26.8</v>
      </c>
      <c r="G95" s="69" t="n">
        <v>28.3</v>
      </c>
      <c r="H95" s="69" t="n">
        <v>28.2</v>
      </c>
      <c r="I95" s="69" t="s">
        <v>62</v>
      </c>
      <c r="J95" s="69" t="s">
        <v>62</v>
      </c>
      <c r="K95" s="69" t="n">
        <v>26.2</v>
      </c>
      <c r="L95" s="69" t="n">
        <v>28.4</v>
      </c>
      <c r="M95" s="69" t="s">
        <v>62</v>
      </c>
      <c r="N95" s="69" t="s">
        <v>62</v>
      </c>
      <c r="O95" s="62"/>
    </row>
    <row r="96" customFormat="false" ht="12" hidden="false" customHeight="true" outlineLevel="0" collapsed="false">
      <c r="A96" s="62"/>
      <c r="B96" s="61" t="s">
        <v>134</v>
      </c>
      <c r="C96" s="69" t="s">
        <v>62</v>
      </c>
      <c r="D96" s="69" t="s">
        <v>62</v>
      </c>
      <c r="E96" s="69" t="n">
        <v>10.5</v>
      </c>
      <c r="F96" s="69" t="n">
        <v>14.4</v>
      </c>
      <c r="G96" s="69" t="n">
        <v>16.8</v>
      </c>
      <c r="H96" s="69" t="n">
        <v>18.3</v>
      </c>
      <c r="I96" s="69" t="s">
        <v>62</v>
      </c>
      <c r="J96" s="69" t="s">
        <v>62</v>
      </c>
      <c r="K96" s="69" t="n">
        <v>18.1</v>
      </c>
      <c r="L96" s="69" t="n">
        <v>15.4</v>
      </c>
      <c r="M96" s="69" t="s">
        <v>62</v>
      </c>
      <c r="N96" s="69" t="s">
        <v>62</v>
      </c>
      <c r="O96" s="62"/>
    </row>
    <row r="97" customFormat="false" ht="12" hidden="false" customHeight="true" outlineLevel="0" collapsed="false">
      <c r="A97" s="61" t="s">
        <v>183</v>
      </c>
      <c r="B97" s="61" t="s">
        <v>133</v>
      </c>
      <c r="C97" s="69" t="s">
        <v>62</v>
      </c>
      <c r="D97" s="69" t="s">
        <v>62</v>
      </c>
      <c r="E97" s="69" t="s">
        <v>62</v>
      </c>
      <c r="F97" s="69" t="s">
        <v>62</v>
      </c>
      <c r="G97" s="69" t="s">
        <v>62</v>
      </c>
      <c r="H97" s="69" t="s">
        <v>62</v>
      </c>
      <c r="I97" s="69" t="s">
        <v>62</v>
      </c>
      <c r="J97" s="69" t="s">
        <v>62</v>
      </c>
      <c r="K97" s="69" t="s">
        <v>62</v>
      </c>
      <c r="L97" s="69" t="s">
        <v>62</v>
      </c>
      <c r="M97" s="69" t="s">
        <v>62</v>
      </c>
      <c r="N97" s="69" t="s">
        <v>62</v>
      </c>
      <c r="O97" s="62"/>
    </row>
    <row r="98" customFormat="false" ht="12" hidden="false" customHeight="true" outlineLevel="0" collapsed="false">
      <c r="A98" s="71"/>
      <c r="B98" s="67" t="s">
        <v>134</v>
      </c>
      <c r="C98" s="69" t="s">
        <v>62</v>
      </c>
      <c r="D98" s="69" t="s">
        <v>62</v>
      </c>
      <c r="E98" s="69" t="s">
        <v>62</v>
      </c>
      <c r="F98" s="69" t="s">
        <v>62</v>
      </c>
      <c r="G98" s="69" t="s">
        <v>62</v>
      </c>
      <c r="H98" s="69" t="s">
        <v>62</v>
      </c>
      <c r="I98" s="69" t="s">
        <v>62</v>
      </c>
      <c r="J98" s="69" t="s">
        <v>62</v>
      </c>
      <c r="K98" s="69" t="s">
        <v>62</v>
      </c>
      <c r="L98" s="69" t="s">
        <v>62</v>
      </c>
      <c r="M98" s="69" t="s">
        <v>62</v>
      </c>
      <c r="N98" s="69" t="s">
        <v>62</v>
      </c>
      <c r="O98" s="62"/>
    </row>
    <row r="99" customFormat="false" ht="12" hidden="false" customHeight="true" outlineLevel="0" collapsed="false">
      <c r="A99" s="75"/>
      <c r="B99" s="76"/>
      <c r="C99" s="77"/>
      <c r="D99" s="77"/>
      <c r="E99" s="77"/>
      <c r="F99" s="77"/>
      <c r="G99" s="77"/>
      <c r="H99" s="77"/>
      <c r="I99" s="77"/>
      <c r="J99" s="77"/>
      <c r="K99" s="77"/>
      <c r="L99" s="69" t="s">
        <v>184</v>
      </c>
      <c r="M99" s="77"/>
      <c r="N99" s="77"/>
      <c r="O99" s="62"/>
    </row>
    <row r="100" customFormat="false" ht="12" hidden="false" customHeight="true" outlineLevel="0" collapsed="false">
      <c r="A100" s="75"/>
      <c r="B100" s="76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62"/>
    </row>
    <row r="101" customFormat="false" ht="12" hidden="false" customHeight="true" outlineLevel="0" collapsed="false">
      <c r="A101" s="75"/>
      <c r="B101" s="76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62"/>
    </row>
    <row r="102" customFormat="false" ht="12" hidden="false" customHeight="true" outlineLevel="0" collapsed="false">
      <c r="A102" s="75"/>
      <c r="B102" s="76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62"/>
    </row>
    <row r="103" customFormat="false" ht="12" hidden="false" customHeight="true" outlineLevel="0" collapsed="false">
      <c r="A103" s="75"/>
      <c r="B103" s="76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62"/>
    </row>
    <row r="104" customFormat="false" ht="12" hidden="false" customHeight="true" outlineLevel="0" collapsed="false">
      <c r="A104" s="75"/>
      <c r="B104" s="76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62"/>
    </row>
    <row r="105" customFormat="false" ht="12" hidden="false" customHeight="true" outlineLevel="0" collapsed="false">
      <c r="A105" s="75"/>
      <c r="B105" s="76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62"/>
    </row>
    <row r="106" customFormat="false" ht="12" hidden="false" customHeight="true" outlineLevel="0" collapsed="false">
      <c r="A106" s="75"/>
      <c r="B106" s="76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62"/>
    </row>
    <row r="107" customFormat="false" ht="12" hidden="false" customHeight="true" outlineLevel="0" collapsed="false">
      <c r="A107" s="75"/>
      <c r="B107" s="76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62"/>
    </row>
    <row r="108" customFormat="false" ht="12" hidden="false" customHeight="true" outlineLevel="0" collapsed="false">
      <c r="A108" s="75"/>
      <c r="B108" s="76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62"/>
    </row>
    <row r="109" customFormat="false" ht="12" hidden="false" customHeight="true" outlineLevel="0" collapsed="false">
      <c r="B109" s="62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62"/>
    </row>
    <row r="110" customFormat="false" ht="12" hidden="false" customHeight="true" outlineLevel="0" collapsed="false">
      <c r="A110" s="61" t="s">
        <v>159</v>
      </c>
      <c r="B110" s="62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62"/>
    </row>
    <row r="111" customFormat="false" ht="12" hidden="false" customHeight="true" outlineLevel="0" collapsed="false">
      <c r="A111" s="62"/>
      <c r="B111" s="62"/>
      <c r="C111" s="69" t="s">
        <v>115</v>
      </c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62"/>
    </row>
    <row r="112" customFormat="false" ht="12" hidden="false" customHeight="true" outlineLevel="0" collapsed="false">
      <c r="A112" s="63" t="s">
        <v>116</v>
      </c>
      <c r="B112" s="64"/>
      <c r="C112" s="73"/>
      <c r="D112" s="73"/>
      <c r="E112" s="73"/>
      <c r="F112" s="73"/>
      <c r="G112" s="73"/>
      <c r="H112" s="74" t="s">
        <v>117</v>
      </c>
      <c r="I112" s="73"/>
      <c r="J112" s="73"/>
      <c r="K112" s="73"/>
      <c r="L112" s="73"/>
      <c r="M112" s="73"/>
      <c r="N112" s="73"/>
      <c r="O112" s="62"/>
    </row>
    <row r="113" customFormat="false" ht="12" hidden="false" customHeight="true" outlineLevel="0" collapsed="false">
      <c r="A113" s="67" t="s">
        <v>118</v>
      </c>
      <c r="B113" s="67" t="s">
        <v>119</v>
      </c>
      <c r="C113" s="68" t="s">
        <v>120</v>
      </c>
      <c r="D113" s="68" t="s">
        <v>121</v>
      </c>
      <c r="E113" s="68" t="s">
        <v>122</v>
      </c>
      <c r="F113" s="68" t="s">
        <v>123</v>
      </c>
      <c r="G113" s="68" t="s">
        <v>124</v>
      </c>
      <c r="H113" s="68" t="s">
        <v>125</v>
      </c>
      <c r="I113" s="68" t="s">
        <v>126</v>
      </c>
      <c r="J113" s="68" t="s">
        <v>127</v>
      </c>
      <c r="K113" s="68" t="s">
        <v>128</v>
      </c>
      <c r="L113" s="68" t="s">
        <v>129</v>
      </c>
      <c r="M113" s="68" t="s">
        <v>130</v>
      </c>
      <c r="N113" s="68" t="s">
        <v>131</v>
      </c>
      <c r="O113" s="62"/>
    </row>
    <row r="114" customFormat="false" ht="12" hidden="false" customHeight="true" outlineLevel="0" collapsed="false">
      <c r="A114" s="61" t="s">
        <v>65</v>
      </c>
      <c r="B114" s="62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62"/>
    </row>
    <row r="115" customFormat="false" ht="12" hidden="false" customHeight="true" outlineLevel="0" collapsed="false">
      <c r="A115" s="61" t="s">
        <v>185</v>
      </c>
      <c r="B115" s="61" t="s">
        <v>133</v>
      </c>
      <c r="C115" s="69" t="n">
        <v>13.7</v>
      </c>
      <c r="D115" s="69" t="n">
        <v>13.3</v>
      </c>
      <c r="E115" s="69" t="n">
        <v>12.6</v>
      </c>
      <c r="F115" s="69" t="n">
        <v>23.4</v>
      </c>
      <c r="G115" s="69" t="n">
        <v>24.9</v>
      </c>
      <c r="H115" s="69" t="n">
        <v>25.3</v>
      </c>
      <c r="I115" s="69" t="n">
        <v>25.2</v>
      </c>
      <c r="J115" s="69" t="n">
        <v>24.2</v>
      </c>
      <c r="K115" s="69" t="n">
        <v>25.3</v>
      </c>
      <c r="L115" s="69" t="n">
        <v>24</v>
      </c>
      <c r="M115" s="69" t="s">
        <v>62</v>
      </c>
      <c r="N115" s="69" t="n">
        <v>15.1</v>
      </c>
      <c r="O115" s="62"/>
    </row>
    <row r="116" customFormat="false" ht="12" hidden="false" customHeight="true" outlineLevel="0" collapsed="false">
      <c r="A116" s="62"/>
      <c r="B116" s="61" t="s">
        <v>134</v>
      </c>
      <c r="C116" s="69" t="n">
        <v>3.5</v>
      </c>
      <c r="D116" s="69" t="n">
        <v>3.2</v>
      </c>
      <c r="E116" s="69" t="n">
        <v>4.3</v>
      </c>
      <c r="F116" s="69" t="n">
        <v>12.2</v>
      </c>
      <c r="G116" s="69" t="n">
        <v>14.7</v>
      </c>
      <c r="H116" s="69" t="n">
        <v>17.2</v>
      </c>
      <c r="I116" s="69" t="n">
        <v>17.5</v>
      </c>
      <c r="J116" s="69" t="n">
        <v>17.2</v>
      </c>
      <c r="K116" s="69" t="n">
        <v>16.1</v>
      </c>
      <c r="L116" s="69" t="n">
        <v>13.3</v>
      </c>
      <c r="M116" s="69" t="s">
        <v>62</v>
      </c>
      <c r="N116" s="69" t="n">
        <v>6.2</v>
      </c>
      <c r="O116" s="62"/>
    </row>
    <row r="117" customFormat="false" ht="12" hidden="false" customHeight="true" outlineLevel="0" collapsed="false">
      <c r="A117" s="61" t="s">
        <v>186</v>
      </c>
      <c r="B117" s="61" t="s">
        <v>133</v>
      </c>
      <c r="C117" s="69" t="s">
        <v>62</v>
      </c>
      <c r="D117" s="69" t="s">
        <v>62</v>
      </c>
      <c r="E117" s="69" t="s">
        <v>62</v>
      </c>
      <c r="F117" s="69" t="s">
        <v>62</v>
      </c>
      <c r="G117" s="69" t="s">
        <v>62</v>
      </c>
      <c r="H117" s="69" t="s">
        <v>62</v>
      </c>
      <c r="I117" s="69" t="s">
        <v>62</v>
      </c>
      <c r="J117" s="69" t="s">
        <v>62</v>
      </c>
      <c r="K117" s="69" t="s">
        <v>62</v>
      </c>
      <c r="L117" s="69" t="s">
        <v>62</v>
      </c>
      <c r="M117" s="69" t="s">
        <v>62</v>
      </c>
      <c r="N117" s="69" t="s">
        <v>62</v>
      </c>
      <c r="O117" s="62"/>
    </row>
    <row r="118" customFormat="false" ht="12" hidden="false" customHeight="true" outlineLevel="0" collapsed="false">
      <c r="A118" s="62"/>
      <c r="B118" s="61" t="s">
        <v>134</v>
      </c>
      <c r="C118" s="69" t="s">
        <v>62</v>
      </c>
      <c r="D118" s="69" t="s">
        <v>62</v>
      </c>
      <c r="E118" s="69" t="s">
        <v>62</v>
      </c>
      <c r="F118" s="69" t="s">
        <v>62</v>
      </c>
      <c r="G118" s="69" t="s">
        <v>62</v>
      </c>
      <c r="H118" s="69" t="s">
        <v>62</v>
      </c>
      <c r="I118" s="69" t="s">
        <v>62</v>
      </c>
      <c r="J118" s="69" t="s">
        <v>62</v>
      </c>
      <c r="K118" s="69" t="s">
        <v>62</v>
      </c>
      <c r="L118" s="69" t="s">
        <v>62</v>
      </c>
      <c r="M118" s="69" t="s">
        <v>62</v>
      </c>
      <c r="N118" s="69" t="s">
        <v>62</v>
      </c>
      <c r="O118" s="61"/>
    </row>
    <row r="119" customFormat="false" ht="12" hidden="false" customHeight="true" outlineLevel="0" collapsed="false">
      <c r="A119" s="61" t="s">
        <v>187</v>
      </c>
      <c r="B119" s="61" t="s">
        <v>133</v>
      </c>
      <c r="C119" s="69" t="n">
        <v>23.8</v>
      </c>
      <c r="D119" s="69" t="n">
        <v>22.3</v>
      </c>
      <c r="E119" s="69" t="n">
        <v>25.7</v>
      </c>
      <c r="F119" s="69" t="n">
        <v>31.6</v>
      </c>
      <c r="G119" s="69" t="n">
        <v>33</v>
      </c>
      <c r="H119" s="69" t="n">
        <v>32.9</v>
      </c>
      <c r="I119" s="69" t="n">
        <v>33.7</v>
      </c>
      <c r="J119" s="69" t="n">
        <v>30.6</v>
      </c>
      <c r="K119" s="69" t="n">
        <v>31.1</v>
      </c>
      <c r="L119" s="69" t="n">
        <v>29.9</v>
      </c>
      <c r="M119" s="69" t="n">
        <v>28.1</v>
      </c>
      <c r="N119" s="69" t="n">
        <v>25</v>
      </c>
      <c r="O119" s="62"/>
    </row>
    <row r="120" customFormat="false" ht="12" hidden="false" customHeight="true" outlineLevel="0" collapsed="false">
      <c r="A120" s="62"/>
      <c r="B120" s="61" t="s">
        <v>134</v>
      </c>
      <c r="C120" s="69" t="n">
        <v>8.2</v>
      </c>
      <c r="D120" s="69" t="n">
        <v>8.6</v>
      </c>
      <c r="E120" s="69" t="n">
        <v>11.7</v>
      </c>
      <c r="F120" s="69" t="n">
        <v>16.2</v>
      </c>
      <c r="G120" s="69" t="n">
        <v>19.6</v>
      </c>
      <c r="H120" s="69" t="n">
        <v>21.4</v>
      </c>
      <c r="I120" s="69" t="n">
        <v>21.6</v>
      </c>
      <c r="J120" s="69" t="n">
        <v>21.4</v>
      </c>
      <c r="K120" s="69" t="n">
        <v>20</v>
      </c>
      <c r="L120" s="69" t="n">
        <v>16.4</v>
      </c>
      <c r="M120" s="69" t="n">
        <v>12.5</v>
      </c>
      <c r="N120" s="69" t="n">
        <v>8.6</v>
      </c>
      <c r="O120" s="62"/>
    </row>
    <row r="121" customFormat="false" ht="12" hidden="false" customHeight="true" outlineLevel="0" collapsed="false">
      <c r="A121" s="61" t="s">
        <v>74</v>
      </c>
      <c r="B121" s="62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62"/>
    </row>
    <row r="122" customFormat="false" ht="12" hidden="false" customHeight="true" outlineLevel="0" collapsed="false">
      <c r="A122" s="61" t="s">
        <v>188</v>
      </c>
      <c r="B122" s="61" t="s">
        <v>133</v>
      </c>
      <c r="C122" s="69" t="n">
        <v>13.3</v>
      </c>
      <c r="D122" s="69" t="s">
        <v>62</v>
      </c>
      <c r="E122" s="69" t="n">
        <v>15.8</v>
      </c>
      <c r="F122" s="69" t="n">
        <v>20.1</v>
      </c>
      <c r="G122" s="69" t="n">
        <v>22.1</v>
      </c>
      <c r="H122" s="69" t="n">
        <v>22.7</v>
      </c>
      <c r="I122" s="69" t="n">
        <v>23.1</v>
      </c>
      <c r="J122" s="69" t="n">
        <v>22.5</v>
      </c>
      <c r="K122" s="69" t="n">
        <v>22.6</v>
      </c>
      <c r="L122" s="69" t="n">
        <v>21.4</v>
      </c>
      <c r="M122" s="69" t="n">
        <v>16.2</v>
      </c>
      <c r="N122" s="69" t="n">
        <v>13.8</v>
      </c>
      <c r="O122" s="62"/>
    </row>
    <row r="123" customFormat="false" ht="12" hidden="false" customHeight="true" outlineLevel="0" collapsed="false">
      <c r="A123" s="62"/>
      <c r="B123" s="61" t="s">
        <v>134</v>
      </c>
      <c r="C123" s="69" t="n">
        <v>3.3</v>
      </c>
      <c r="D123" s="69" t="s">
        <v>62</v>
      </c>
      <c r="E123" s="69" t="n">
        <v>7.8</v>
      </c>
      <c r="F123" s="69" t="n">
        <v>12.2</v>
      </c>
      <c r="G123" s="69" t="n">
        <v>14.2</v>
      </c>
      <c r="H123" s="69" t="n">
        <v>18.2</v>
      </c>
      <c r="I123" s="69" t="n">
        <v>18.1</v>
      </c>
      <c r="J123" s="69" t="n">
        <v>18.4</v>
      </c>
      <c r="K123" s="69" t="n">
        <v>16.2</v>
      </c>
      <c r="L123" s="69" t="n">
        <v>11.8</v>
      </c>
      <c r="M123" s="69" t="n">
        <v>8.7</v>
      </c>
      <c r="N123" s="69" t="n">
        <v>2.6</v>
      </c>
      <c r="O123" s="62"/>
    </row>
    <row r="124" customFormat="false" ht="12" hidden="false" customHeight="true" outlineLevel="0" collapsed="false">
      <c r="A124" s="61" t="s">
        <v>189</v>
      </c>
      <c r="B124" s="61" t="s">
        <v>133</v>
      </c>
      <c r="C124" s="69" t="s">
        <v>62</v>
      </c>
      <c r="D124" s="69" t="s">
        <v>62</v>
      </c>
      <c r="E124" s="69" t="s">
        <v>62</v>
      </c>
      <c r="F124" s="69" t="s">
        <v>62</v>
      </c>
      <c r="G124" s="69" t="s">
        <v>62</v>
      </c>
      <c r="H124" s="69" t="s">
        <v>62</v>
      </c>
      <c r="I124" s="69" t="s">
        <v>62</v>
      </c>
      <c r="J124" s="69" t="s">
        <v>62</v>
      </c>
      <c r="K124" s="69" t="s">
        <v>62</v>
      </c>
      <c r="L124" s="69" t="s">
        <v>62</v>
      </c>
      <c r="M124" s="69" t="s">
        <v>62</v>
      </c>
      <c r="N124" s="69" t="s">
        <v>62</v>
      </c>
      <c r="O124" s="62"/>
    </row>
    <row r="125" customFormat="false" ht="12" hidden="false" customHeight="true" outlineLevel="0" collapsed="false">
      <c r="A125" s="62"/>
      <c r="B125" s="61" t="s">
        <v>134</v>
      </c>
      <c r="C125" s="69" t="s">
        <v>62</v>
      </c>
      <c r="D125" s="69" t="s">
        <v>62</v>
      </c>
      <c r="E125" s="69" t="s">
        <v>62</v>
      </c>
      <c r="F125" s="69" t="s">
        <v>62</v>
      </c>
      <c r="G125" s="69" t="s">
        <v>62</v>
      </c>
      <c r="H125" s="69" t="s">
        <v>62</v>
      </c>
      <c r="I125" s="69" t="s">
        <v>62</v>
      </c>
      <c r="J125" s="69" t="s">
        <v>62</v>
      </c>
      <c r="K125" s="69" t="s">
        <v>62</v>
      </c>
      <c r="L125" s="69" t="s">
        <v>62</v>
      </c>
      <c r="M125" s="69" t="s">
        <v>62</v>
      </c>
      <c r="N125" s="69" t="s">
        <v>62</v>
      </c>
      <c r="O125" s="62"/>
    </row>
    <row r="126" customFormat="false" ht="12" hidden="false" customHeight="true" outlineLevel="0" collapsed="false">
      <c r="A126" s="61" t="s">
        <v>64</v>
      </c>
      <c r="B126" s="62"/>
      <c r="C126" s="69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62"/>
    </row>
    <row r="127" customFormat="false" ht="12" hidden="false" customHeight="true" outlineLevel="0" collapsed="false">
      <c r="A127" s="61" t="s">
        <v>190</v>
      </c>
      <c r="B127" s="61" t="s">
        <v>133</v>
      </c>
      <c r="C127" s="69" t="n">
        <v>13.8</v>
      </c>
      <c r="D127" s="69" t="n">
        <v>12.9</v>
      </c>
      <c r="E127" s="69" t="n">
        <v>13.2</v>
      </c>
      <c r="F127" s="69" t="n">
        <v>21.1</v>
      </c>
      <c r="G127" s="69" t="s">
        <v>62</v>
      </c>
      <c r="H127" s="69" t="n">
        <v>23.8</v>
      </c>
      <c r="I127" s="69" t="n">
        <v>24.3</v>
      </c>
      <c r="J127" s="69" t="n">
        <v>23.1</v>
      </c>
      <c r="K127" s="69" t="n">
        <v>23.3</v>
      </c>
      <c r="L127" s="69" t="s">
        <v>62</v>
      </c>
      <c r="M127" s="69" t="s">
        <v>62</v>
      </c>
      <c r="N127" s="69" t="s">
        <v>62</v>
      </c>
      <c r="O127" s="62"/>
    </row>
    <row r="128" customFormat="false" ht="12" hidden="false" customHeight="true" outlineLevel="0" collapsed="false">
      <c r="A128" s="62"/>
      <c r="B128" s="61" t="s">
        <v>134</v>
      </c>
      <c r="C128" s="69" t="n">
        <v>2.8</v>
      </c>
      <c r="D128" s="69" t="n">
        <v>1.8</v>
      </c>
      <c r="E128" s="69" t="n">
        <v>6.2</v>
      </c>
      <c r="F128" s="69" t="n">
        <v>10.4</v>
      </c>
      <c r="G128" s="69" t="s">
        <v>62</v>
      </c>
      <c r="H128" s="69" t="n">
        <v>16.1</v>
      </c>
      <c r="I128" s="69" t="n">
        <v>16.9</v>
      </c>
      <c r="J128" s="69" t="n">
        <v>16.4</v>
      </c>
      <c r="K128" s="69" t="n">
        <v>15</v>
      </c>
      <c r="L128" s="69" t="s">
        <v>62</v>
      </c>
      <c r="M128" s="69" t="s">
        <v>62</v>
      </c>
      <c r="N128" s="69" t="s">
        <v>62</v>
      </c>
      <c r="O128" s="62"/>
    </row>
    <row r="129" customFormat="false" ht="12" hidden="false" customHeight="true" outlineLevel="0" collapsed="false">
      <c r="A129" s="61" t="s">
        <v>191</v>
      </c>
      <c r="B129" s="61" t="s">
        <v>133</v>
      </c>
      <c r="C129" s="69" t="n">
        <v>22.7</v>
      </c>
      <c r="D129" s="69" t="s">
        <v>62</v>
      </c>
      <c r="E129" s="69" t="n">
        <v>25.8</v>
      </c>
      <c r="F129" s="69" t="n">
        <v>30.8</v>
      </c>
      <c r="G129" s="69" t="n">
        <v>33.7</v>
      </c>
      <c r="H129" s="69" t="n">
        <v>33.9</v>
      </c>
      <c r="I129" s="69" t="n">
        <v>34.1</v>
      </c>
      <c r="J129" s="69" t="n">
        <v>33.6</v>
      </c>
      <c r="K129" s="69" t="n">
        <v>32.9</v>
      </c>
      <c r="L129" s="69" t="n">
        <v>31.9</v>
      </c>
      <c r="M129" s="69" t="n">
        <v>26.3</v>
      </c>
      <c r="N129" s="69" t="n">
        <v>23.9</v>
      </c>
      <c r="O129" s="62"/>
    </row>
    <row r="130" customFormat="false" ht="12" hidden="false" customHeight="true" outlineLevel="0" collapsed="false">
      <c r="A130" s="62"/>
      <c r="B130" s="61" t="s">
        <v>134</v>
      </c>
      <c r="C130" s="69" t="n">
        <v>5</v>
      </c>
      <c r="D130" s="69" t="s">
        <v>62</v>
      </c>
      <c r="E130" s="69" t="n">
        <v>2.5</v>
      </c>
      <c r="F130" s="69" t="n">
        <v>3</v>
      </c>
      <c r="G130" s="69" t="n">
        <v>5.5</v>
      </c>
      <c r="H130" s="69" t="n">
        <v>11.5</v>
      </c>
      <c r="I130" s="69" t="n">
        <v>9</v>
      </c>
      <c r="J130" s="69" t="n">
        <v>9</v>
      </c>
      <c r="K130" s="69" t="n">
        <v>7.3</v>
      </c>
      <c r="L130" s="69" t="n">
        <v>3.5</v>
      </c>
      <c r="M130" s="69" t="s">
        <v>166</v>
      </c>
      <c r="N130" s="69" t="n">
        <v>5.2</v>
      </c>
      <c r="O130" s="62"/>
    </row>
    <row r="131" customFormat="false" ht="12" hidden="false" customHeight="true" outlineLevel="0" collapsed="false">
      <c r="A131" s="61" t="s">
        <v>68</v>
      </c>
      <c r="B131" s="62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62"/>
    </row>
    <row r="132" customFormat="false" ht="12" hidden="false" customHeight="true" outlineLevel="0" collapsed="false">
      <c r="A132" s="61" t="s">
        <v>192</v>
      </c>
      <c r="B132" s="61" t="s">
        <v>133</v>
      </c>
      <c r="C132" s="69" t="n">
        <v>15.6</v>
      </c>
      <c r="D132" s="69" t="n">
        <v>17.5</v>
      </c>
      <c r="E132" s="69" t="s">
        <v>62</v>
      </c>
      <c r="F132" s="69" t="s">
        <v>62</v>
      </c>
      <c r="G132" s="69" t="s">
        <v>62</v>
      </c>
      <c r="H132" s="69" t="s">
        <v>62</v>
      </c>
      <c r="I132" s="69" t="s">
        <v>62</v>
      </c>
      <c r="J132" s="69" t="n">
        <v>23.8</v>
      </c>
      <c r="K132" s="69" t="n">
        <v>23.1</v>
      </c>
      <c r="L132" s="69" t="n">
        <v>22.6</v>
      </c>
      <c r="M132" s="69" t="n">
        <v>21.2</v>
      </c>
      <c r="N132" s="69" t="s">
        <v>62</v>
      </c>
      <c r="O132" s="62"/>
    </row>
    <row r="133" customFormat="false" ht="12" hidden="false" customHeight="true" outlineLevel="0" collapsed="false">
      <c r="A133" s="62"/>
      <c r="B133" s="61" t="s">
        <v>134</v>
      </c>
      <c r="C133" s="69" t="n">
        <v>9.5</v>
      </c>
      <c r="D133" s="69" t="n">
        <v>10</v>
      </c>
      <c r="E133" s="69" t="s">
        <v>62</v>
      </c>
      <c r="F133" s="69" t="s">
        <v>62</v>
      </c>
      <c r="G133" s="69" t="s">
        <v>62</v>
      </c>
      <c r="H133" s="69" t="s">
        <v>62</v>
      </c>
      <c r="I133" s="69" t="s">
        <v>62</v>
      </c>
      <c r="J133" s="69" t="n">
        <v>15.9</v>
      </c>
      <c r="K133" s="69" t="n">
        <v>14.3</v>
      </c>
      <c r="L133" s="69" t="n">
        <v>12</v>
      </c>
      <c r="M133" s="69" t="n">
        <v>11.9</v>
      </c>
      <c r="N133" s="69" t="s">
        <v>62</v>
      </c>
      <c r="O133" s="62"/>
    </row>
    <row r="134" customFormat="false" ht="12" hidden="false" customHeight="true" outlineLevel="0" collapsed="false">
      <c r="A134" s="61" t="s">
        <v>193</v>
      </c>
      <c r="B134" s="61" t="s">
        <v>133</v>
      </c>
      <c r="C134" s="69" t="n">
        <v>14.5</v>
      </c>
      <c r="D134" s="69" t="n">
        <v>16</v>
      </c>
      <c r="E134" s="69" t="n">
        <v>19.6</v>
      </c>
      <c r="F134" s="69" t="n">
        <v>24.1</v>
      </c>
      <c r="G134" s="69" t="n">
        <v>26.1</v>
      </c>
      <c r="H134" s="69" t="n">
        <v>24.5</v>
      </c>
      <c r="I134" s="69" t="n">
        <v>27.3</v>
      </c>
      <c r="J134" s="69" t="n">
        <v>26.9</v>
      </c>
      <c r="K134" s="69" t="s">
        <v>62</v>
      </c>
      <c r="L134" s="69" t="n">
        <v>24</v>
      </c>
      <c r="M134" s="69" t="s">
        <v>62</v>
      </c>
      <c r="N134" s="69" t="n">
        <v>16.8</v>
      </c>
      <c r="O134" s="62"/>
    </row>
    <row r="135" customFormat="false" ht="12" hidden="false" customHeight="true" outlineLevel="0" collapsed="false">
      <c r="A135" s="62"/>
      <c r="B135" s="61" t="s">
        <v>134</v>
      </c>
      <c r="C135" s="69" t="n">
        <v>5.9</v>
      </c>
      <c r="D135" s="69" t="n">
        <v>4.1</v>
      </c>
      <c r="E135" s="69" t="n">
        <v>7</v>
      </c>
      <c r="F135" s="69" t="n">
        <v>14.7</v>
      </c>
      <c r="G135" s="69" t="n">
        <v>17</v>
      </c>
      <c r="H135" s="69" t="n">
        <v>18.3</v>
      </c>
      <c r="I135" s="69" t="n">
        <v>19.8</v>
      </c>
      <c r="J135" s="69" t="n">
        <v>18.7</v>
      </c>
      <c r="K135" s="69" t="s">
        <v>62</v>
      </c>
      <c r="L135" s="69" t="n">
        <v>14.7</v>
      </c>
      <c r="M135" s="69" t="s">
        <v>62</v>
      </c>
      <c r="N135" s="69" t="n">
        <v>8.1</v>
      </c>
      <c r="O135" s="62"/>
    </row>
    <row r="136" customFormat="false" ht="12" hidden="false" customHeight="true" outlineLevel="0" collapsed="false">
      <c r="A136" s="61" t="s">
        <v>69</v>
      </c>
      <c r="B136" s="62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62"/>
    </row>
    <row r="137" customFormat="false" ht="12" hidden="false" customHeight="true" outlineLevel="0" collapsed="false">
      <c r="A137" s="61" t="s">
        <v>194</v>
      </c>
      <c r="B137" s="61" t="s">
        <v>133</v>
      </c>
      <c r="C137" s="69" t="n">
        <v>13.5</v>
      </c>
      <c r="D137" s="69" t="n">
        <v>15.1</v>
      </c>
      <c r="E137" s="69" t="n">
        <v>19.5</v>
      </c>
      <c r="F137" s="69" t="n">
        <v>22.8</v>
      </c>
      <c r="G137" s="69" t="n">
        <v>25.1</v>
      </c>
      <c r="H137" s="69" t="n">
        <v>25.7</v>
      </c>
      <c r="I137" s="69" t="n">
        <v>26</v>
      </c>
      <c r="J137" s="69" t="n">
        <v>25.3</v>
      </c>
      <c r="K137" s="69" t="n">
        <v>21.6</v>
      </c>
      <c r="L137" s="69" t="n">
        <v>17.3</v>
      </c>
      <c r="M137" s="69" t="n">
        <v>12.8</v>
      </c>
      <c r="N137" s="69" t="n">
        <v>9.6</v>
      </c>
      <c r="O137" s="62"/>
    </row>
    <row r="138" customFormat="false" ht="12" hidden="false" customHeight="true" outlineLevel="0" collapsed="false">
      <c r="A138" s="62"/>
      <c r="B138" s="61" t="s">
        <v>134</v>
      </c>
      <c r="C138" s="69" t="n">
        <v>6.5</v>
      </c>
      <c r="D138" s="69" t="n">
        <v>7.2</v>
      </c>
      <c r="E138" s="69" t="n">
        <v>11.5</v>
      </c>
      <c r="F138" s="69" t="n">
        <v>14.9</v>
      </c>
      <c r="G138" s="69" t="n">
        <v>16.3</v>
      </c>
      <c r="H138" s="69" t="n">
        <v>16.9</v>
      </c>
      <c r="I138" s="69" t="n">
        <v>16.6</v>
      </c>
      <c r="J138" s="69" t="n">
        <v>18.8</v>
      </c>
      <c r="K138" s="69" t="n">
        <v>14.5</v>
      </c>
      <c r="L138" s="69" t="n">
        <v>8.6</v>
      </c>
      <c r="M138" s="69" t="n">
        <v>4.8</v>
      </c>
      <c r="N138" s="69" t="n">
        <v>0</v>
      </c>
      <c r="O138" s="62"/>
    </row>
    <row r="139" customFormat="false" ht="12" hidden="false" customHeight="true" outlineLevel="0" collapsed="false">
      <c r="A139" s="61" t="s">
        <v>195</v>
      </c>
      <c r="B139" s="61" t="s">
        <v>133</v>
      </c>
      <c r="C139" s="69" t="n">
        <v>17.5</v>
      </c>
      <c r="D139" s="69" t="n">
        <v>14.9</v>
      </c>
      <c r="E139" s="69" t="n">
        <v>20.8</v>
      </c>
      <c r="F139" s="69" t="n">
        <v>23.4</v>
      </c>
      <c r="G139" s="69" t="n">
        <v>25.1</v>
      </c>
      <c r="H139" s="69" t="n">
        <v>25</v>
      </c>
      <c r="I139" s="69" t="n">
        <v>24.6</v>
      </c>
      <c r="J139" s="69" t="n">
        <v>25.4</v>
      </c>
      <c r="K139" s="69" t="n">
        <v>24.3</v>
      </c>
      <c r="L139" s="69" t="n">
        <v>24.9</v>
      </c>
      <c r="M139" s="69" t="n">
        <v>21.2</v>
      </c>
      <c r="N139" s="69" t="n">
        <v>18.7</v>
      </c>
      <c r="O139" s="62"/>
    </row>
    <row r="140" customFormat="false" ht="12" hidden="false" customHeight="true" outlineLevel="0" collapsed="false">
      <c r="A140" s="62"/>
      <c r="B140" s="61" t="s">
        <v>134</v>
      </c>
      <c r="C140" s="69" t="n">
        <v>5.4</v>
      </c>
      <c r="D140" s="69" t="n">
        <v>6</v>
      </c>
      <c r="E140" s="69" t="n">
        <v>9.7</v>
      </c>
      <c r="F140" s="69" t="n">
        <v>11.1</v>
      </c>
      <c r="G140" s="69" t="n">
        <v>15.3</v>
      </c>
      <c r="H140" s="69" t="n">
        <v>16.2</v>
      </c>
      <c r="I140" s="69" t="n">
        <v>12.1</v>
      </c>
      <c r="J140" s="69" t="n">
        <v>16.4</v>
      </c>
      <c r="K140" s="69" t="n">
        <v>15.3</v>
      </c>
      <c r="L140" s="69" t="n">
        <v>12.6</v>
      </c>
      <c r="M140" s="69" t="n">
        <v>9.2</v>
      </c>
      <c r="N140" s="69" t="n">
        <v>6.6</v>
      </c>
      <c r="O140" s="62"/>
    </row>
    <row r="141" customFormat="false" ht="12" hidden="false" customHeight="true" outlineLevel="0" collapsed="false">
      <c r="A141" s="62" t="s">
        <v>196</v>
      </c>
      <c r="B141" s="61" t="s">
        <v>133</v>
      </c>
      <c r="C141" s="69" t="n">
        <v>21.1</v>
      </c>
      <c r="D141" s="69" t="s">
        <v>62</v>
      </c>
      <c r="E141" s="69" t="n">
        <v>20.6</v>
      </c>
      <c r="F141" s="69" t="n">
        <v>28.4</v>
      </c>
      <c r="G141" s="69" t="n">
        <v>27.5</v>
      </c>
      <c r="H141" s="69" t="n">
        <v>29.4</v>
      </c>
      <c r="I141" s="69" t="s">
        <v>62</v>
      </c>
      <c r="J141" s="69" t="s">
        <v>62</v>
      </c>
      <c r="K141" s="69" t="s">
        <v>62</v>
      </c>
      <c r="L141" s="69" t="s">
        <v>62</v>
      </c>
      <c r="M141" s="69" t="s">
        <v>62</v>
      </c>
      <c r="N141" s="69" t="s">
        <v>62</v>
      </c>
      <c r="O141" s="78"/>
    </row>
    <row r="142" customFormat="false" ht="12" hidden="false" customHeight="true" outlineLevel="0" collapsed="false">
      <c r="A142" s="62"/>
      <c r="B142" s="61" t="s">
        <v>134</v>
      </c>
      <c r="C142" s="69" t="n">
        <v>9.1</v>
      </c>
      <c r="D142" s="69" t="s">
        <v>62</v>
      </c>
      <c r="E142" s="69" t="n">
        <v>9</v>
      </c>
      <c r="F142" s="69" t="n">
        <v>13.1</v>
      </c>
      <c r="G142" s="69" t="n">
        <v>20.1</v>
      </c>
      <c r="H142" s="69" t="n">
        <v>21.1</v>
      </c>
      <c r="I142" s="69" t="s">
        <v>62</v>
      </c>
      <c r="J142" s="69" t="s">
        <v>62</v>
      </c>
      <c r="K142" s="69" t="s">
        <v>62</v>
      </c>
      <c r="L142" s="69" t="s">
        <v>62</v>
      </c>
      <c r="M142" s="69" t="s">
        <v>62</v>
      </c>
      <c r="N142" s="69" t="s">
        <v>62</v>
      </c>
      <c r="O142" s="62"/>
    </row>
    <row r="143" customFormat="false" ht="12" hidden="false" customHeight="true" outlineLevel="0" collapsed="false">
      <c r="A143" s="61" t="s">
        <v>71</v>
      </c>
      <c r="B143" s="62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62"/>
    </row>
    <row r="144" customFormat="false" ht="12" hidden="false" customHeight="true" outlineLevel="0" collapsed="false">
      <c r="A144" s="61" t="s">
        <v>197</v>
      </c>
      <c r="B144" s="61" t="s">
        <v>133</v>
      </c>
      <c r="C144" s="69" t="n">
        <v>24.4</v>
      </c>
      <c r="D144" s="69" t="n">
        <v>25.1</v>
      </c>
      <c r="E144" s="69" t="n">
        <v>28.4</v>
      </c>
      <c r="F144" s="69" t="n">
        <v>31.7</v>
      </c>
      <c r="G144" s="69" t="n">
        <v>31</v>
      </c>
      <c r="H144" s="69" t="n">
        <v>31</v>
      </c>
      <c r="I144" s="69" t="n">
        <v>31.4</v>
      </c>
      <c r="J144" s="69" t="n">
        <v>30.8</v>
      </c>
      <c r="K144" s="69" t="n">
        <v>31.1</v>
      </c>
      <c r="L144" s="69" t="n">
        <v>31.1</v>
      </c>
      <c r="M144" s="69" t="n">
        <v>26.1</v>
      </c>
      <c r="N144" s="69" t="n">
        <v>24.8</v>
      </c>
      <c r="O144" s="62"/>
    </row>
    <row r="145" customFormat="false" ht="12" hidden="false" customHeight="true" outlineLevel="0" collapsed="false">
      <c r="A145" s="62"/>
      <c r="B145" s="61" t="s">
        <v>134</v>
      </c>
      <c r="C145" s="69" t="n">
        <v>15</v>
      </c>
      <c r="D145" s="69" t="n">
        <v>14.7</v>
      </c>
      <c r="E145" s="69" t="n">
        <v>18</v>
      </c>
      <c r="F145" s="69" t="n">
        <v>20.1</v>
      </c>
      <c r="G145" s="69" t="n">
        <v>23.5</v>
      </c>
      <c r="H145" s="69" t="n">
        <v>24.5</v>
      </c>
      <c r="I145" s="69" t="n">
        <v>24</v>
      </c>
      <c r="J145" s="69" t="n">
        <v>24.7</v>
      </c>
      <c r="K145" s="69" t="n">
        <v>23.3</v>
      </c>
      <c r="L145" s="69" t="n">
        <v>22.5</v>
      </c>
      <c r="M145" s="69" t="n">
        <v>17.6</v>
      </c>
      <c r="N145" s="69" t="n">
        <v>14.7</v>
      </c>
      <c r="O145" s="62"/>
    </row>
    <row r="146" customFormat="false" ht="12" hidden="false" customHeight="true" outlineLevel="0" collapsed="false">
      <c r="A146" s="61" t="s">
        <v>76</v>
      </c>
      <c r="B146" s="62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62"/>
    </row>
    <row r="147" customFormat="false" ht="12" hidden="false" customHeight="true" outlineLevel="0" collapsed="false">
      <c r="A147" s="61" t="s">
        <v>198</v>
      </c>
      <c r="B147" s="61" t="s">
        <v>133</v>
      </c>
      <c r="C147" s="69" t="n">
        <v>22.7</v>
      </c>
      <c r="D147" s="69" t="n">
        <v>24.3</v>
      </c>
      <c r="E147" s="69" t="n">
        <v>24.9</v>
      </c>
      <c r="F147" s="69" t="n">
        <v>30.7</v>
      </c>
      <c r="G147" s="69" t="n">
        <v>32.2</v>
      </c>
      <c r="H147" s="69" t="n">
        <v>30.1</v>
      </c>
      <c r="I147" s="69" t="n">
        <v>31</v>
      </c>
      <c r="J147" s="69" t="n">
        <v>29.9</v>
      </c>
      <c r="K147" s="69" t="n">
        <v>30.2</v>
      </c>
      <c r="L147" s="69" t="n">
        <v>29</v>
      </c>
      <c r="M147" s="69" t="n">
        <v>25.6</v>
      </c>
      <c r="N147" s="69" t="n">
        <v>19.5</v>
      </c>
      <c r="O147" s="62"/>
    </row>
    <row r="148" customFormat="false" ht="12" hidden="false" customHeight="true" outlineLevel="0" collapsed="false">
      <c r="A148" s="67" t="s">
        <v>5</v>
      </c>
      <c r="B148" s="67" t="s">
        <v>134</v>
      </c>
      <c r="C148" s="68" t="n">
        <v>8.7</v>
      </c>
      <c r="D148" s="68" t="n">
        <v>9</v>
      </c>
      <c r="E148" s="68" t="n">
        <v>12.3</v>
      </c>
      <c r="F148" s="68" t="n">
        <v>18.6</v>
      </c>
      <c r="G148" s="68" t="n">
        <v>21.9</v>
      </c>
      <c r="H148" s="68" t="n">
        <v>23.4</v>
      </c>
      <c r="I148" s="68" t="n">
        <v>23.2</v>
      </c>
      <c r="J148" s="68" t="n">
        <v>22.9</v>
      </c>
      <c r="K148" s="68" t="n">
        <v>22</v>
      </c>
      <c r="L148" s="68" t="n">
        <v>18</v>
      </c>
      <c r="M148" s="68" t="n">
        <v>13.8</v>
      </c>
      <c r="N148" s="68" t="n">
        <v>9.4</v>
      </c>
      <c r="O148" s="62"/>
    </row>
    <row r="149" customFormat="false" ht="12" hidden="false" customHeight="true" outlineLevel="0" collapsed="false">
      <c r="A149" s="61" t="s">
        <v>199</v>
      </c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</row>
    <row r="150" customFormat="false" ht="13.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</row>
  </sheetData>
  <printOptions headings="false" gridLines="false" gridLinesSet="true" horizontalCentered="false" verticalCentered="false"/>
  <pageMargins left="1.07013888888889" right="0.747916666666667" top="0.520138888888889" bottom="1.30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.7"/>
    <col collapsed="false" customWidth="true" hidden="false" outlineLevel="0" max="4" min="3" style="0" width="5.41"/>
    <col collapsed="false" customWidth="true" hidden="false" outlineLevel="0" max="6" min="5" style="0" width="5.28"/>
    <col collapsed="false" customWidth="true" hidden="false" outlineLevel="0" max="10" min="7" style="0" width="6.7"/>
    <col collapsed="false" customWidth="true" hidden="false" outlineLevel="0" max="11" min="11" style="0" width="5.71"/>
    <col collapsed="false" customWidth="true" hidden="false" outlineLevel="0" max="12" min="12" style="0" width="5.41"/>
    <col collapsed="false" customWidth="true" hidden="false" outlineLevel="0" max="13" min="13" style="0" width="4.7"/>
    <col collapsed="false" customWidth="true" hidden="false" outlineLevel="0" max="14" min="14" style="0" width="7.56"/>
  </cols>
  <sheetData>
    <row r="1" customFormat="false" ht="12.75" hidden="false" customHeight="true" outlineLevel="0" collapsed="false">
      <c r="A1" s="79" t="s">
        <v>20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1"/>
    </row>
    <row r="2" customFormat="false" ht="12.75" hidden="false" customHeight="true" outlineLevel="0" collapsed="false">
      <c r="A2" s="79" t="s">
        <v>5</v>
      </c>
      <c r="B2" s="79" t="s">
        <v>201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1"/>
    </row>
    <row r="3" customFormat="false" ht="12.75" hidden="false" customHeight="true" outlineLevel="0" collapsed="false">
      <c r="A3" s="82" t="s">
        <v>116</v>
      </c>
      <c r="B3" s="83"/>
      <c r="C3" s="83"/>
      <c r="D3" s="83"/>
      <c r="E3" s="83"/>
      <c r="F3" s="84" t="s">
        <v>202</v>
      </c>
      <c r="G3" s="83"/>
      <c r="H3" s="83"/>
      <c r="I3" s="83"/>
      <c r="J3" s="83"/>
      <c r="K3" s="83"/>
      <c r="L3" s="83"/>
      <c r="M3" s="83"/>
      <c r="N3" s="85" t="s">
        <v>45</v>
      </c>
      <c r="O3" s="81"/>
    </row>
    <row r="4" customFormat="false" ht="12.75" hidden="false" customHeight="true" outlineLevel="0" collapsed="false">
      <c r="A4" s="86" t="s">
        <v>118</v>
      </c>
      <c r="B4" s="87" t="s">
        <v>120</v>
      </c>
      <c r="C4" s="87" t="s">
        <v>121</v>
      </c>
      <c r="D4" s="87" t="s">
        <v>122</v>
      </c>
      <c r="E4" s="87" t="s">
        <v>123</v>
      </c>
      <c r="F4" s="87" t="s">
        <v>124</v>
      </c>
      <c r="G4" s="87" t="s">
        <v>125</v>
      </c>
      <c r="H4" s="87" t="s">
        <v>126</v>
      </c>
      <c r="I4" s="87" t="s">
        <v>203</v>
      </c>
      <c r="J4" s="87" t="s">
        <v>204</v>
      </c>
      <c r="K4" s="87" t="s">
        <v>205</v>
      </c>
      <c r="L4" s="87" t="s">
        <v>206</v>
      </c>
      <c r="M4" s="87" t="s">
        <v>207</v>
      </c>
      <c r="N4" s="87" t="s">
        <v>208</v>
      </c>
      <c r="O4" s="81"/>
    </row>
    <row r="5" customFormat="false" ht="12" hidden="false" customHeight="true" outlineLevel="0" collapsed="false">
      <c r="A5" s="79" t="s">
        <v>72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1"/>
    </row>
    <row r="6" customFormat="false" ht="12" hidden="false" customHeight="true" outlineLevel="0" collapsed="false">
      <c r="A6" s="79" t="s">
        <v>209</v>
      </c>
      <c r="B6" s="89" t="n">
        <v>0.5</v>
      </c>
      <c r="C6" s="89" t="n">
        <v>16.2</v>
      </c>
      <c r="D6" s="89" t="n">
        <v>18.9</v>
      </c>
      <c r="E6" s="89" t="n">
        <v>33.6</v>
      </c>
      <c r="F6" s="89" t="n">
        <v>60.1</v>
      </c>
      <c r="G6" s="89" t="n">
        <v>258.8</v>
      </c>
      <c r="H6" s="89" t="n">
        <v>131.5</v>
      </c>
      <c r="I6" s="89" t="n">
        <v>100.2</v>
      </c>
      <c r="J6" s="89" t="n">
        <v>50.6</v>
      </c>
      <c r="K6" s="89" t="n">
        <v>2.4</v>
      </c>
      <c r="L6" s="89" t="s">
        <v>62</v>
      </c>
      <c r="M6" s="89" t="s">
        <v>62</v>
      </c>
      <c r="N6" s="89" t="n">
        <v>672.8</v>
      </c>
      <c r="O6" s="90"/>
    </row>
    <row r="7" customFormat="false" ht="12" hidden="false" customHeight="true" outlineLevel="0" collapsed="false">
      <c r="A7" s="79" t="s">
        <v>210</v>
      </c>
      <c r="B7" s="89" t="n">
        <v>7.7</v>
      </c>
      <c r="C7" s="89" t="n">
        <v>14.6</v>
      </c>
      <c r="D7" s="89" t="n">
        <v>26.5</v>
      </c>
      <c r="E7" s="89" t="n">
        <v>40</v>
      </c>
      <c r="F7" s="89" t="n">
        <v>96.9</v>
      </c>
      <c r="G7" s="89" t="n">
        <v>110.9</v>
      </c>
      <c r="H7" s="89" t="n">
        <v>166.3</v>
      </c>
      <c r="I7" s="89" t="n">
        <v>178.7</v>
      </c>
      <c r="J7" s="89" t="n">
        <v>98.1</v>
      </c>
      <c r="K7" s="89" t="n">
        <v>15.3</v>
      </c>
      <c r="L7" s="91" t="n">
        <v>4.2</v>
      </c>
      <c r="M7" s="89" t="s">
        <v>62</v>
      </c>
      <c r="N7" s="89" t="n">
        <v>759.2</v>
      </c>
      <c r="O7" s="90"/>
    </row>
    <row r="8" customFormat="false" ht="12" hidden="false" customHeight="true" outlineLevel="0" collapsed="false">
      <c r="A8" s="79" t="s">
        <v>211</v>
      </c>
      <c r="B8" s="89" t="n">
        <v>1.8</v>
      </c>
      <c r="C8" s="89" t="n">
        <v>1.2</v>
      </c>
      <c r="D8" s="89" t="n">
        <v>6.6</v>
      </c>
      <c r="E8" s="89" t="n">
        <v>33.8</v>
      </c>
      <c r="F8" s="89" t="n">
        <v>93.6</v>
      </c>
      <c r="G8" s="89" t="n">
        <v>92.7</v>
      </c>
      <c r="H8" s="89" t="n">
        <v>202.4</v>
      </c>
      <c r="I8" s="89" t="n">
        <v>121.5</v>
      </c>
      <c r="J8" s="89" t="n">
        <v>83.6</v>
      </c>
      <c r="K8" s="89" t="n">
        <v>6.6</v>
      </c>
      <c r="L8" s="89" t="n">
        <v>0.2</v>
      </c>
      <c r="M8" s="89" t="n">
        <v>0.4</v>
      </c>
      <c r="N8" s="89" t="n">
        <v>644.4</v>
      </c>
      <c r="O8" s="90"/>
    </row>
    <row r="9" customFormat="false" ht="12" hidden="false" customHeight="true" outlineLevel="0" collapsed="false">
      <c r="A9" s="79" t="s">
        <v>59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0"/>
    </row>
    <row r="10" customFormat="false" ht="12" hidden="false" customHeight="true" outlineLevel="0" collapsed="false">
      <c r="A10" s="79" t="s">
        <v>212</v>
      </c>
      <c r="B10" s="89" t="n">
        <v>12</v>
      </c>
      <c r="C10" s="89" t="n">
        <v>30.8</v>
      </c>
      <c r="D10" s="89" t="n">
        <v>63</v>
      </c>
      <c r="E10" s="89" t="n">
        <v>133.7</v>
      </c>
      <c r="F10" s="89" t="n">
        <v>150.2</v>
      </c>
      <c r="G10" s="89" t="n">
        <v>197.8</v>
      </c>
      <c r="H10" s="89" t="n">
        <v>187.2</v>
      </c>
      <c r="I10" s="89" t="n">
        <v>600.8</v>
      </c>
      <c r="J10" s="89" t="n">
        <v>206.1</v>
      </c>
      <c r="K10" s="89" t="n">
        <v>14.4</v>
      </c>
      <c r="L10" s="89" t="s">
        <v>62</v>
      </c>
      <c r="M10" s="89" t="s">
        <v>62</v>
      </c>
      <c r="N10" s="89" t="n">
        <v>1796</v>
      </c>
      <c r="O10" s="90"/>
    </row>
    <row r="11" customFormat="false" ht="12" hidden="false" customHeight="true" outlineLevel="0" collapsed="false">
      <c r="A11" s="79" t="s">
        <v>213</v>
      </c>
      <c r="B11" s="89" t="n">
        <v>7.4</v>
      </c>
      <c r="C11" s="89" t="n">
        <v>22</v>
      </c>
      <c r="D11" s="89" t="n">
        <v>63.2</v>
      </c>
      <c r="E11" s="89" t="n">
        <v>93</v>
      </c>
      <c r="F11" s="89" t="n">
        <v>351.1</v>
      </c>
      <c r="G11" s="89" t="n">
        <v>898.8</v>
      </c>
      <c r="H11" s="89" t="n">
        <v>755.8</v>
      </c>
      <c r="I11" s="89" t="n">
        <v>755.8</v>
      </c>
      <c r="J11" s="89" t="n">
        <v>304.7</v>
      </c>
      <c r="K11" s="89" t="n">
        <v>32</v>
      </c>
      <c r="L11" s="89" t="s">
        <v>62</v>
      </c>
      <c r="M11" s="89" t="s">
        <v>62</v>
      </c>
      <c r="N11" s="89" t="n">
        <v>3286.5</v>
      </c>
      <c r="O11" s="90"/>
    </row>
    <row r="12" customFormat="false" ht="12" hidden="false" customHeight="true" outlineLevel="0" collapsed="false">
      <c r="A12" s="79" t="s">
        <v>214</v>
      </c>
      <c r="B12" s="89" t="n">
        <v>24.4</v>
      </c>
      <c r="C12" s="89" t="n">
        <v>38.2</v>
      </c>
      <c r="D12" s="89" t="n">
        <v>124.4</v>
      </c>
      <c r="E12" s="89" t="n">
        <v>345.2</v>
      </c>
      <c r="F12" s="89" t="n">
        <v>360</v>
      </c>
      <c r="G12" s="89" t="n">
        <v>885.9</v>
      </c>
      <c r="H12" s="89" t="s">
        <v>62</v>
      </c>
      <c r="I12" s="89" t="n">
        <v>1812.5</v>
      </c>
      <c r="J12" s="89" t="n">
        <v>462.1</v>
      </c>
      <c r="K12" s="89" t="n">
        <v>37.2</v>
      </c>
      <c r="L12" s="89" t="n">
        <v>12</v>
      </c>
      <c r="M12" s="89" t="s">
        <v>62</v>
      </c>
      <c r="N12" s="89" t="n">
        <v>4101.9</v>
      </c>
      <c r="O12" s="90"/>
    </row>
    <row r="13" customFormat="false" ht="12" hidden="false" customHeight="true" outlineLevel="0" collapsed="false">
      <c r="A13" s="79" t="s">
        <v>63</v>
      </c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90"/>
    </row>
    <row r="14" customFormat="false" ht="12" hidden="false" customHeight="true" outlineLevel="0" collapsed="false">
      <c r="A14" s="79" t="s">
        <v>215</v>
      </c>
      <c r="B14" s="89" t="s">
        <v>62</v>
      </c>
      <c r="C14" s="89" t="n">
        <v>16.2</v>
      </c>
      <c r="D14" s="89" t="n">
        <v>36.6</v>
      </c>
      <c r="E14" s="89" t="n">
        <v>70.6</v>
      </c>
      <c r="F14" s="89" t="n">
        <v>122.8</v>
      </c>
      <c r="G14" s="89" t="n">
        <v>164.5</v>
      </c>
      <c r="H14" s="89" t="n">
        <v>143</v>
      </c>
      <c r="I14" s="89" t="n">
        <v>144</v>
      </c>
      <c r="J14" s="89" t="n">
        <v>144.1</v>
      </c>
      <c r="K14" s="89" t="s">
        <v>62</v>
      </c>
      <c r="L14" s="89" t="s">
        <v>62</v>
      </c>
      <c r="M14" s="89" t="s">
        <v>62</v>
      </c>
      <c r="N14" s="89" t="n">
        <v>841.8</v>
      </c>
      <c r="O14" s="90"/>
    </row>
    <row r="15" customFormat="false" ht="12" hidden="false" customHeight="true" outlineLevel="0" collapsed="false">
      <c r="A15" s="79" t="s">
        <v>67</v>
      </c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90"/>
    </row>
    <row r="16" customFormat="false" ht="12" hidden="false" customHeight="true" outlineLevel="0" collapsed="false">
      <c r="A16" s="79" t="s">
        <v>216</v>
      </c>
      <c r="B16" s="89" t="s">
        <v>62</v>
      </c>
      <c r="C16" s="89" t="s">
        <v>62</v>
      </c>
      <c r="D16" s="89" t="n">
        <v>50</v>
      </c>
      <c r="E16" s="89" t="n">
        <v>28.3</v>
      </c>
      <c r="F16" s="89" t="n">
        <v>227</v>
      </c>
      <c r="G16" s="89" t="n">
        <v>196.5</v>
      </c>
      <c r="H16" s="89" t="n">
        <v>482</v>
      </c>
      <c r="I16" s="89" t="n">
        <v>3565.5</v>
      </c>
      <c r="J16" s="89" t="n">
        <v>1085</v>
      </c>
      <c r="K16" s="89" t="s">
        <v>62</v>
      </c>
      <c r="L16" s="89" t="s">
        <v>62</v>
      </c>
      <c r="M16" s="89" t="s">
        <v>62</v>
      </c>
      <c r="N16" s="89" t="n">
        <v>5634.3</v>
      </c>
      <c r="O16" s="90"/>
    </row>
    <row r="17" customFormat="false" ht="12" hidden="false" customHeight="true" outlineLevel="0" collapsed="false">
      <c r="A17" s="79" t="s">
        <v>70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90"/>
    </row>
    <row r="18" customFormat="false" ht="12" hidden="false" customHeight="true" outlineLevel="0" collapsed="false">
      <c r="A18" s="79" t="s">
        <v>217</v>
      </c>
      <c r="B18" s="89" t="n">
        <v>33</v>
      </c>
      <c r="C18" s="89" t="n">
        <v>19.4</v>
      </c>
      <c r="D18" s="89" t="n">
        <v>8.2</v>
      </c>
      <c r="E18" s="89" t="n">
        <v>234.2</v>
      </c>
      <c r="F18" s="89" t="n">
        <v>474.6</v>
      </c>
      <c r="G18" s="89" t="n">
        <v>838.2</v>
      </c>
      <c r="H18" s="89" t="n">
        <v>685.2</v>
      </c>
      <c r="I18" s="89" t="n">
        <v>1062.7</v>
      </c>
      <c r="J18" s="89" t="n">
        <v>774.7</v>
      </c>
      <c r="K18" s="89" t="n">
        <v>233.4</v>
      </c>
      <c r="L18" s="89" t="n">
        <v>62.4</v>
      </c>
      <c r="M18" s="91" t="n">
        <v>2.4</v>
      </c>
      <c r="N18" s="89" t="n">
        <v>4428.4</v>
      </c>
      <c r="O18" s="90"/>
    </row>
    <row r="19" customFormat="false" ht="12" hidden="false" customHeight="true" outlineLevel="0" collapsed="false">
      <c r="A19" s="79" t="s">
        <v>218</v>
      </c>
      <c r="B19" s="89" t="s">
        <v>62</v>
      </c>
      <c r="C19" s="89" t="s">
        <v>62</v>
      </c>
      <c r="D19" s="89" t="s">
        <v>62</v>
      </c>
      <c r="E19" s="89" t="s">
        <v>62</v>
      </c>
      <c r="F19" s="89" t="s">
        <v>62</v>
      </c>
      <c r="G19" s="89" t="s">
        <v>62</v>
      </c>
      <c r="H19" s="89" t="s">
        <v>62</v>
      </c>
      <c r="I19" s="89" t="s">
        <v>62</v>
      </c>
      <c r="J19" s="89" t="s">
        <v>62</v>
      </c>
      <c r="K19" s="89" t="s">
        <v>62</v>
      </c>
      <c r="L19" s="89" t="s">
        <v>62</v>
      </c>
      <c r="M19" s="89" t="s">
        <v>62</v>
      </c>
      <c r="N19" s="89" t="s">
        <v>62</v>
      </c>
      <c r="O19" s="90"/>
    </row>
    <row r="20" customFormat="false" ht="12" hidden="false" customHeight="true" outlineLevel="0" collapsed="false">
      <c r="A20" s="79" t="s">
        <v>76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90"/>
    </row>
    <row r="21" customFormat="false" ht="12" hidden="false" customHeight="true" outlineLevel="0" collapsed="false">
      <c r="A21" s="79" t="s">
        <v>219</v>
      </c>
      <c r="B21" s="89" t="n">
        <v>4.9</v>
      </c>
      <c r="C21" s="89" t="n">
        <v>12.9</v>
      </c>
      <c r="D21" s="89" t="n">
        <v>7.4</v>
      </c>
      <c r="E21" s="89" t="n">
        <v>67.6</v>
      </c>
      <c r="F21" s="89" t="n">
        <v>157.4</v>
      </c>
      <c r="G21" s="89" t="n">
        <v>435</v>
      </c>
      <c r="H21" s="89" t="n">
        <v>336.7</v>
      </c>
      <c r="I21" s="89" t="n">
        <v>386.3</v>
      </c>
      <c r="J21" s="89" t="n">
        <v>172.1</v>
      </c>
      <c r="K21" s="89" t="n">
        <v>13.4</v>
      </c>
      <c r="L21" s="89" t="n">
        <v>0.9</v>
      </c>
      <c r="M21" s="89" t="s">
        <v>62</v>
      </c>
      <c r="N21" s="89" t="n">
        <v>1594.6</v>
      </c>
      <c r="O21" s="90"/>
    </row>
    <row r="22" customFormat="false" ht="12" hidden="false" customHeight="true" outlineLevel="0" collapsed="false">
      <c r="A22" s="79" t="s">
        <v>220</v>
      </c>
      <c r="B22" s="89" t="n">
        <v>3.4</v>
      </c>
      <c r="C22" s="89" t="n">
        <v>16</v>
      </c>
      <c r="D22" s="89" t="n">
        <v>6.6</v>
      </c>
      <c r="E22" s="89" t="n">
        <v>22.2</v>
      </c>
      <c r="F22" s="89" t="n">
        <v>97.4</v>
      </c>
      <c r="G22" s="89" t="n">
        <v>382.7</v>
      </c>
      <c r="H22" s="89" t="n">
        <v>219</v>
      </c>
      <c r="I22" s="89" t="n">
        <v>433.1</v>
      </c>
      <c r="J22" s="89" t="n">
        <v>189.2</v>
      </c>
      <c r="K22" s="89" t="n">
        <v>40.8</v>
      </c>
      <c r="L22" s="89" t="n">
        <v>1.2</v>
      </c>
      <c r="M22" s="89" t="s">
        <v>62</v>
      </c>
      <c r="N22" s="89" t="n">
        <v>1411.6</v>
      </c>
      <c r="O22" s="90"/>
    </row>
    <row r="23" customFormat="false" ht="12" hidden="false" customHeight="true" outlineLevel="0" collapsed="false">
      <c r="A23" s="79" t="s">
        <v>60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90"/>
    </row>
    <row r="24" customFormat="false" ht="12" hidden="false" customHeight="true" outlineLevel="0" collapsed="false">
      <c r="A24" s="79" t="s">
        <v>221</v>
      </c>
      <c r="B24" s="91" t="n">
        <v>6.4</v>
      </c>
      <c r="C24" s="91" t="n">
        <v>58.8</v>
      </c>
      <c r="D24" s="91" t="n">
        <v>36.7</v>
      </c>
      <c r="E24" s="91" t="n">
        <v>223</v>
      </c>
      <c r="F24" s="91" t="n">
        <v>418.3</v>
      </c>
      <c r="G24" s="88" t="n">
        <v>838.7</v>
      </c>
      <c r="H24" s="91" t="n">
        <v>1011</v>
      </c>
      <c r="I24" s="91" t="n">
        <v>6609.5</v>
      </c>
      <c r="J24" s="91" t="n">
        <v>4382.5</v>
      </c>
      <c r="K24" s="91" t="n">
        <v>28.7</v>
      </c>
      <c r="L24" s="91" t="n">
        <v>85.4</v>
      </c>
      <c r="M24" s="91" t="s">
        <v>62</v>
      </c>
      <c r="N24" s="89" t="n">
        <v>13699</v>
      </c>
      <c r="O24" s="81"/>
    </row>
    <row r="25" customFormat="false" ht="12" hidden="false" customHeight="true" outlineLevel="0" collapsed="false">
      <c r="A25" s="79" t="s">
        <v>222</v>
      </c>
      <c r="B25" s="89" t="n">
        <v>9</v>
      </c>
      <c r="C25" s="89" t="n">
        <v>19</v>
      </c>
      <c r="D25" s="89" t="n">
        <v>10</v>
      </c>
      <c r="E25" s="89" t="n">
        <v>35.8</v>
      </c>
      <c r="F25" s="89" t="n">
        <v>134.7</v>
      </c>
      <c r="G25" s="89" t="n">
        <v>481</v>
      </c>
      <c r="H25" s="89" t="n">
        <v>206</v>
      </c>
      <c r="I25" s="89" t="n">
        <v>758.8</v>
      </c>
      <c r="J25" s="89" t="n">
        <v>94.6</v>
      </c>
      <c r="K25" s="89" t="n">
        <v>29</v>
      </c>
      <c r="L25" s="89" t="n">
        <v>3.3</v>
      </c>
      <c r="M25" s="89" t="s">
        <v>62</v>
      </c>
      <c r="N25" s="89" t="n">
        <v>1781.2</v>
      </c>
      <c r="O25" s="90"/>
    </row>
    <row r="26" customFormat="false" ht="12" hidden="false" customHeight="true" outlineLevel="0" collapsed="false">
      <c r="A26" s="79" t="s">
        <v>223</v>
      </c>
      <c r="B26" s="89" t="s">
        <v>62</v>
      </c>
      <c r="C26" s="89" t="s">
        <v>62</v>
      </c>
      <c r="D26" s="89" t="s">
        <v>62</v>
      </c>
      <c r="E26" s="89" t="s">
        <v>62</v>
      </c>
      <c r="F26" s="89" t="s">
        <v>62</v>
      </c>
      <c r="G26" s="89" t="s">
        <v>62</v>
      </c>
      <c r="H26" s="89" t="s">
        <v>62</v>
      </c>
      <c r="I26" s="89" t="s">
        <v>62</v>
      </c>
      <c r="J26" s="89" t="s">
        <v>62</v>
      </c>
      <c r="K26" s="89" t="s">
        <v>62</v>
      </c>
      <c r="L26" s="89" t="s">
        <v>62</v>
      </c>
      <c r="M26" s="89" t="s">
        <v>62</v>
      </c>
      <c r="N26" s="89" t="s">
        <v>62</v>
      </c>
      <c r="O26" s="90"/>
    </row>
    <row r="27" customFormat="false" ht="12" hidden="false" customHeight="true" outlineLevel="0" collapsed="false">
      <c r="A27" s="79" t="s">
        <v>66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90"/>
    </row>
    <row r="28" customFormat="false" ht="12" hidden="false" customHeight="true" outlineLevel="0" collapsed="false">
      <c r="A28" s="79" t="s">
        <v>224</v>
      </c>
      <c r="B28" s="89" t="n">
        <v>4.5</v>
      </c>
      <c r="C28" s="89" t="n">
        <v>6.4</v>
      </c>
      <c r="D28" s="89" t="s">
        <v>62</v>
      </c>
      <c r="E28" s="89" t="n">
        <v>24.8</v>
      </c>
      <c r="F28" s="89" t="n">
        <v>83.1</v>
      </c>
      <c r="G28" s="89" t="n">
        <v>67.6</v>
      </c>
      <c r="H28" s="89" t="n">
        <v>66.9</v>
      </c>
      <c r="I28" s="89" t="n">
        <v>84.4</v>
      </c>
      <c r="J28" s="89" t="n">
        <v>127.7</v>
      </c>
      <c r="K28" s="89" t="s">
        <v>62</v>
      </c>
      <c r="L28" s="89" t="n">
        <v>15</v>
      </c>
      <c r="M28" s="89" t="s">
        <v>62</v>
      </c>
      <c r="N28" s="89" t="n">
        <v>480.4</v>
      </c>
      <c r="O28" s="90"/>
    </row>
    <row r="29" customFormat="false" ht="12" hidden="false" customHeight="true" outlineLevel="0" collapsed="false">
      <c r="A29" s="79" t="s">
        <v>225</v>
      </c>
      <c r="B29" s="89" t="n">
        <v>13</v>
      </c>
      <c r="C29" s="89" t="n">
        <v>23</v>
      </c>
      <c r="D29" s="89" t="n">
        <v>28</v>
      </c>
      <c r="E29" s="89" t="n">
        <v>45.5</v>
      </c>
      <c r="F29" s="89" t="s">
        <v>62</v>
      </c>
      <c r="G29" s="89" t="n">
        <v>132.5</v>
      </c>
      <c r="H29" s="89" t="n">
        <v>270.7</v>
      </c>
      <c r="I29" s="89" t="n">
        <v>249.2</v>
      </c>
      <c r="J29" s="89" t="n">
        <v>206</v>
      </c>
      <c r="K29" s="89" t="n">
        <v>28</v>
      </c>
      <c r="L29" s="89" t="n">
        <v>22</v>
      </c>
      <c r="M29" s="89" t="n">
        <v>1</v>
      </c>
      <c r="N29" s="89" t="n">
        <v>1018.9</v>
      </c>
      <c r="O29" s="90"/>
    </row>
    <row r="30" customFormat="false" ht="12" hidden="false" customHeight="true" outlineLevel="0" collapsed="false">
      <c r="A30" s="79" t="s">
        <v>226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90"/>
    </row>
    <row r="31" customFormat="false" ht="12" hidden="false" customHeight="true" outlineLevel="0" collapsed="false">
      <c r="A31" s="79" t="s">
        <v>227</v>
      </c>
      <c r="B31" s="89" t="s">
        <v>62</v>
      </c>
      <c r="C31" s="89" t="n">
        <v>13.8</v>
      </c>
      <c r="D31" s="89" t="n">
        <v>22</v>
      </c>
      <c r="E31" s="89" t="n">
        <v>59</v>
      </c>
      <c r="F31" s="89" t="n">
        <v>223</v>
      </c>
      <c r="G31" s="89" t="n">
        <v>382</v>
      </c>
      <c r="H31" s="89" t="n">
        <v>564</v>
      </c>
      <c r="I31" s="89" t="n">
        <v>603</v>
      </c>
      <c r="J31" s="89" t="n">
        <v>351</v>
      </c>
      <c r="K31" s="89" t="n">
        <v>28</v>
      </c>
      <c r="L31" s="89" t="n">
        <v>7</v>
      </c>
      <c r="M31" s="89" t="s">
        <v>62</v>
      </c>
      <c r="N31" s="89" t="n">
        <v>2252.8</v>
      </c>
      <c r="O31" s="90"/>
    </row>
    <row r="32" customFormat="false" ht="12" hidden="false" customHeight="true" outlineLevel="0" collapsed="false">
      <c r="A32" s="79" t="s">
        <v>228</v>
      </c>
      <c r="B32" s="89" t="n">
        <v>10</v>
      </c>
      <c r="C32" s="89" t="n">
        <v>14</v>
      </c>
      <c r="D32" s="89" t="n">
        <v>43</v>
      </c>
      <c r="E32" s="89" t="n">
        <v>38</v>
      </c>
      <c r="F32" s="89" t="n">
        <v>129</v>
      </c>
      <c r="G32" s="89" t="n">
        <v>353.1</v>
      </c>
      <c r="H32" s="89" t="n">
        <v>342</v>
      </c>
      <c r="I32" s="89" t="n">
        <v>410.3</v>
      </c>
      <c r="J32" s="89" t="n">
        <v>412.1</v>
      </c>
      <c r="K32" s="89" t="n">
        <v>9</v>
      </c>
      <c r="L32" s="89" t="s">
        <v>62</v>
      </c>
      <c r="M32" s="89" t="s">
        <v>62</v>
      </c>
      <c r="N32" s="89" t="n">
        <v>1760.5</v>
      </c>
      <c r="O32" s="90"/>
    </row>
    <row r="33" customFormat="false" ht="12" hidden="false" customHeight="true" outlineLevel="0" collapsed="false">
      <c r="A33" s="79" t="s">
        <v>229</v>
      </c>
      <c r="B33" s="89" t="n">
        <v>6.4</v>
      </c>
      <c r="C33" s="89" t="n">
        <v>13</v>
      </c>
      <c r="D33" s="89" t="n">
        <v>11.5</v>
      </c>
      <c r="E33" s="89" t="n">
        <v>17.5</v>
      </c>
      <c r="F33" s="89" t="n">
        <v>57.7</v>
      </c>
      <c r="G33" s="89" t="n">
        <v>93</v>
      </c>
      <c r="H33" s="89" t="n">
        <v>146.6</v>
      </c>
      <c r="I33" s="89" t="n">
        <v>142.8</v>
      </c>
      <c r="J33" s="89" t="n">
        <v>216.5</v>
      </c>
      <c r="K33" s="89" t="n">
        <v>8</v>
      </c>
      <c r="L33" s="89" t="n">
        <v>21.6</v>
      </c>
      <c r="M33" s="89" t="s">
        <v>62</v>
      </c>
      <c r="N33" s="89" t="n">
        <v>734.6</v>
      </c>
      <c r="O33" s="90"/>
    </row>
    <row r="34" customFormat="false" ht="12" hidden="false" customHeight="true" outlineLevel="0" collapsed="false">
      <c r="A34" s="79" t="s">
        <v>230</v>
      </c>
      <c r="B34" s="89" t="n">
        <v>5.5</v>
      </c>
      <c r="C34" s="89" t="n">
        <v>0.9</v>
      </c>
      <c r="D34" s="89" t="n">
        <v>9.4</v>
      </c>
      <c r="E34" s="89" t="n">
        <v>12.8</v>
      </c>
      <c r="F34" s="89" t="n">
        <v>77.2</v>
      </c>
      <c r="G34" s="89" t="n">
        <v>112.2</v>
      </c>
      <c r="H34" s="89" t="n">
        <v>110.4</v>
      </c>
      <c r="I34" s="89" t="n">
        <v>148.4</v>
      </c>
      <c r="J34" s="89" t="n">
        <v>96.4</v>
      </c>
      <c r="K34" s="89" t="n">
        <v>1.2</v>
      </c>
      <c r="L34" s="89" t="s">
        <v>62</v>
      </c>
      <c r="M34" s="89" t="s">
        <v>62</v>
      </c>
      <c r="N34" s="89" t="n">
        <v>574.4</v>
      </c>
      <c r="O34" s="90"/>
    </row>
    <row r="35" customFormat="false" ht="12" hidden="false" customHeight="true" outlineLevel="0" collapsed="false">
      <c r="A35" s="79" t="s">
        <v>231</v>
      </c>
      <c r="B35" s="89" t="n">
        <v>1.2</v>
      </c>
      <c r="C35" s="89" t="n">
        <v>15.4</v>
      </c>
      <c r="D35" s="89" t="n">
        <v>9.3</v>
      </c>
      <c r="E35" s="89" t="n">
        <v>21</v>
      </c>
      <c r="F35" s="89" t="n">
        <v>77.6</v>
      </c>
      <c r="G35" s="89" t="n">
        <v>127</v>
      </c>
      <c r="H35" s="89" t="n">
        <v>147.8</v>
      </c>
      <c r="I35" s="89" t="n">
        <v>229</v>
      </c>
      <c r="J35" s="89" t="n">
        <v>211.6</v>
      </c>
      <c r="K35" s="89" t="n">
        <v>1.2</v>
      </c>
      <c r="L35" s="89" t="s">
        <v>62</v>
      </c>
      <c r="M35" s="89" t="n">
        <v>1.8</v>
      </c>
      <c r="N35" s="89" t="n">
        <v>842.9</v>
      </c>
      <c r="O35" s="90"/>
    </row>
    <row r="36" customFormat="false" ht="12" hidden="false" customHeight="true" outlineLevel="0" collapsed="false">
      <c r="A36" s="79" t="s">
        <v>71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90"/>
    </row>
    <row r="37" customFormat="false" ht="12" hidden="false" customHeight="true" outlineLevel="0" collapsed="false">
      <c r="A37" s="79" t="s">
        <v>232</v>
      </c>
      <c r="B37" s="89" t="n">
        <v>1.4</v>
      </c>
      <c r="C37" s="89" t="n">
        <v>19</v>
      </c>
      <c r="D37" s="89" t="n">
        <v>42.8</v>
      </c>
      <c r="E37" s="89" t="n">
        <v>247</v>
      </c>
      <c r="F37" s="89" t="n">
        <v>553.8</v>
      </c>
      <c r="G37" s="89" t="n">
        <v>659.8</v>
      </c>
      <c r="H37" s="89" t="n">
        <v>1281.5</v>
      </c>
      <c r="I37" s="89" t="n">
        <v>1865.8</v>
      </c>
      <c r="J37" s="89" t="n">
        <v>584.6</v>
      </c>
      <c r="K37" s="89" t="n">
        <v>84.2</v>
      </c>
      <c r="L37" s="89" t="n">
        <v>33.6</v>
      </c>
      <c r="M37" s="89" t="s">
        <v>62</v>
      </c>
      <c r="N37" s="89" t="n">
        <v>5373.5</v>
      </c>
      <c r="O37" s="90"/>
    </row>
    <row r="38" customFormat="false" ht="12" hidden="false" customHeight="true" outlineLevel="0" collapsed="false">
      <c r="A38" s="79" t="s">
        <v>233</v>
      </c>
      <c r="B38" s="89" t="n">
        <v>42.4</v>
      </c>
      <c r="C38" s="89" t="n">
        <v>25.4</v>
      </c>
      <c r="D38" s="89" t="n">
        <v>43</v>
      </c>
      <c r="E38" s="89" t="n">
        <v>255.9</v>
      </c>
      <c r="F38" s="89" t="n">
        <v>568.4</v>
      </c>
      <c r="G38" s="89" t="n">
        <v>1670.1</v>
      </c>
      <c r="H38" s="89" t="n">
        <v>984.7</v>
      </c>
      <c r="I38" s="89" t="n">
        <v>999.1</v>
      </c>
      <c r="J38" s="89" t="n">
        <v>169.4</v>
      </c>
      <c r="K38" s="89" t="n">
        <v>16.8</v>
      </c>
      <c r="L38" s="89" t="n">
        <v>24.5</v>
      </c>
      <c r="M38" s="89" t="n">
        <v>7.2</v>
      </c>
      <c r="N38" s="89" t="n">
        <v>4806.9</v>
      </c>
      <c r="O38" s="90"/>
    </row>
    <row r="39" customFormat="false" ht="12" hidden="false" customHeight="true" outlineLevel="0" collapsed="false">
      <c r="A39" s="79" t="s">
        <v>78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90"/>
    </row>
    <row r="40" customFormat="false" ht="12" hidden="false" customHeight="true" outlineLevel="0" collapsed="false">
      <c r="A40" s="79" t="s">
        <v>234</v>
      </c>
      <c r="B40" s="89" t="s">
        <v>62</v>
      </c>
      <c r="C40" s="89" t="s">
        <v>62</v>
      </c>
      <c r="D40" s="89" t="s">
        <v>62</v>
      </c>
      <c r="E40" s="89" t="s">
        <v>62</v>
      </c>
      <c r="F40" s="89" t="s">
        <v>62</v>
      </c>
      <c r="G40" s="89" t="s">
        <v>62</v>
      </c>
      <c r="H40" s="89" t="s">
        <v>62</v>
      </c>
      <c r="I40" s="89" t="s">
        <v>62</v>
      </c>
      <c r="J40" s="89" t="s">
        <v>62</v>
      </c>
      <c r="K40" s="89" t="s">
        <v>62</v>
      </c>
      <c r="L40" s="89" t="s">
        <v>62</v>
      </c>
      <c r="M40" s="89" t="s">
        <v>62</v>
      </c>
      <c r="N40" s="89" t="s">
        <v>62</v>
      </c>
      <c r="O40" s="90"/>
    </row>
    <row r="41" customFormat="false" ht="12" hidden="false" customHeight="true" outlineLevel="0" collapsed="false">
      <c r="A41" s="86" t="s">
        <v>235</v>
      </c>
      <c r="B41" s="93" t="n">
        <v>10</v>
      </c>
      <c r="C41" s="93" t="n">
        <v>39.2</v>
      </c>
      <c r="D41" s="93" t="n">
        <v>3.6</v>
      </c>
      <c r="E41" s="93" t="n">
        <v>47.2</v>
      </c>
      <c r="F41" s="93" t="n">
        <v>156.4</v>
      </c>
      <c r="G41" s="93" t="n">
        <v>410.8</v>
      </c>
      <c r="H41" s="93" t="n">
        <v>323</v>
      </c>
      <c r="I41" s="93" t="n">
        <v>602.8</v>
      </c>
      <c r="J41" s="93" t="n">
        <v>301.7</v>
      </c>
      <c r="K41" s="93" t="n">
        <v>30.2</v>
      </c>
      <c r="L41" s="93" t="s">
        <v>62</v>
      </c>
      <c r="M41" s="93" t="s">
        <v>62</v>
      </c>
      <c r="N41" s="93" t="n">
        <v>1924.9</v>
      </c>
      <c r="O41" s="90"/>
    </row>
    <row r="42" customFormat="false" ht="12" hidden="false" customHeight="true" outlineLevel="0" collapsed="false">
      <c r="A42" s="94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 t="s">
        <v>184</v>
      </c>
      <c r="M42" s="95"/>
      <c r="N42" s="95"/>
      <c r="O42" s="90"/>
    </row>
    <row r="43" customFormat="false" ht="13.5" hidden="false" customHeight="false" outlineLevel="0" collapsed="false">
      <c r="A43" s="94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0"/>
    </row>
    <row r="44" customFormat="false" ht="13.5" hidden="false" customHeight="false" outlineLevel="0" collapsed="false">
      <c r="A44" s="94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0"/>
    </row>
    <row r="45" customFormat="false" ht="13.5" hidden="false" customHeight="false" outlineLevel="0" collapsed="false">
      <c r="A45" s="94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0"/>
    </row>
    <row r="46" customFormat="false" ht="13.5" hidden="false" customHeight="false" outlineLevel="0" collapsed="false">
      <c r="A46" s="94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0"/>
    </row>
    <row r="47" customFormat="false" ht="13.5" hidden="false" customHeight="false" outlineLevel="0" collapsed="false">
      <c r="A47" s="94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0"/>
    </row>
    <row r="48" customFormat="false" ht="13.5" hidden="false" customHeight="false" outlineLevel="0" collapsed="false">
      <c r="A48" s="94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0"/>
    </row>
    <row r="49" customFormat="false" ht="13.5" hidden="false" customHeight="false" outlineLevel="0" collapsed="false">
      <c r="A49" s="94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0"/>
    </row>
    <row r="50" customFormat="false" ht="13.5" hidden="false" customHeight="false" outlineLevel="0" collapsed="false">
      <c r="A50" s="94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0"/>
    </row>
    <row r="51" customFormat="false" ht="13.5" hidden="false" customHeight="false" outlineLevel="0" collapsed="false">
      <c r="A51" s="94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0"/>
    </row>
    <row r="52" customFormat="false" ht="13.5" hidden="false" customHeight="false" outlineLevel="0" collapsed="false"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90"/>
    </row>
    <row r="53" customFormat="false" ht="12.75" hidden="false" customHeight="true" outlineLevel="0" collapsed="false">
      <c r="A53" s="79" t="s">
        <v>236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90"/>
    </row>
    <row r="54" customFormat="false" ht="12.75" hidden="false" customHeight="true" outlineLevel="0" collapsed="false">
      <c r="A54" s="80"/>
      <c r="B54" s="89"/>
      <c r="C54" s="89"/>
      <c r="D54" s="89"/>
      <c r="E54" s="89" t="s">
        <v>201</v>
      </c>
      <c r="F54" s="89"/>
      <c r="G54" s="89"/>
      <c r="H54" s="89"/>
      <c r="I54" s="89"/>
      <c r="J54" s="89"/>
      <c r="K54" s="89"/>
      <c r="L54" s="89"/>
      <c r="M54" s="89"/>
      <c r="N54" s="89"/>
      <c r="O54" s="90"/>
    </row>
    <row r="55" customFormat="false" ht="12.75" hidden="false" customHeight="true" outlineLevel="0" collapsed="false">
      <c r="A55" s="82" t="s">
        <v>116</v>
      </c>
      <c r="B55" s="96"/>
      <c r="C55" s="96"/>
      <c r="D55" s="96"/>
      <c r="E55" s="96"/>
      <c r="F55" s="97" t="s">
        <v>202</v>
      </c>
      <c r="G55" s="96"/>
      <c r="H55" s="96"/>
      <c r="I55" s="96"/>
      <c r="J55" s="96"/>
      <c r="K55" s="96"/>
      <c r="L55" s="96"/>
      <c r="M55" s="96"/>
      <c r="N55" s="85" t="s">
        <v>45</v>
      </c>
      <c r="O55" s="90"/>
    </row>
    <row r="56" customFormat="false" ht="12.75" hidden="false" customHeight="true" outlineLevel="0" collapsed="false">
      <c r="A56" s="86" t="s">
        <v>118</v>
      </c>
      <c r="B56" s="87" t="s">
        <v>120</v>
      </c>
      <c r="C56" s="87" t="s">
        <v>121</v>
      </c>
      <c r="D56" s="87" t="s">
        <v>122</v>
      </c>
      <c r="E56" s="87" t="s">
        <v>123</v>
      </c>
      <c r="F56" s="87" t="s">
        <v>124</v>
      </c>
      <c r="G56" s="87" t="s">
        <v>125</v>
      </c>
      <c r="H56" s="87" t="s">
        <v>126</v>
      </c>
      <c r="I56" s="87" t="s">
        <v>203</v>
      </c>
      <c r="J56" s="87" t="s">
        <v>204</v>
      </c>
      <c r="K56" s="87" t="s">
        <v>205</v>
      </c>
      <c r="L56" s="87" t="s">
        <v>206</v>
      </c>
      <c r="M56" s="87" t="s">
        <v>207</v>
      </c>
      <c r="N56" s="87" t="s">
        <v>208</v>
      </c>
      <c r="O56" s="90"/>
    </row>
    <row r="57" customFormat="false" ht="12.75" hidden="false" customHeight="true" outlineLevel="0" collapsed="false">
      <c r="A57" s="79" t="s">
        <v>75</v>
      </c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1"/>
    </row>
    <row r="58" customFormat="false" ht="12" hidden="false" customHeight="true" outlineLevel="0" collapsed="false">
      <c r="A58" s="79" t="s">
        <v>237</v>
      </c>
      <c r="B58" s="89" t="n">
        <v>9</v>
      </c>
      <c r="C58" s="89" t="n">
        <v>4</v>
      </c>
      <c r="D58" s="89" t="n">
        <v>45</v>
      </c>
      <c r="E58" s="89" t="n">
        <v>44</v>
      </c>
      <c r="F58" s="89" t="s">
        <v>62</v>
      </c>
      <c r="G58" s="91" t="n">
        <v>98</v>
      </c>
      <c r="H58" s="89" t="n">
        <v>257</v>
      </c>
      <c r="I58" s="89" t="n">
        <v>212</v>
      </c>
      <c r="J58" s="89" t="s">
        <v>62</v>
      </c>
      <c r="K58" s="89" t="n">
        <v>22.5</v>
      </c>
      <c r="L58" s="89" t="n">
        <v>4.5</v>
      </c>
      <c r="M58" s="89" t="s">
        <v>62</v>
      </c>
      <c r="N58" s="89" t="n">
        <v>696</v>
      </c>
      <c r="O58" s="81"/>
    </row>
    <row r="59" customFormat="false" ht="12" hidden="false" customHeight="true" outlineLevel="0" collapsed="false">
      <c r="A59" s="79" t="s">
        <v>238</v>
      </c>
      <c r="B59" s="89" t="s">
        <v>62</v>
      </c>
      <c r="C59" s="89" t="n">
        <v>22.6</v>
      </c>
      <c r="D59" s="89" t="n">
        <v>1.5</v>
      </c>
      <c r="E59" s="89" t="n">
        <v>27.7</v>
      </c>
      <c r="F59" s="89" t="n">
        <v>114.3</v>
      </c>
      <c r="G59" s="89" t="s">
        <v>62</v>
      </c>
      <c r="H59" s="89" t="s">
        <v>62</v>
      </c>
      <c r="I59" s="89" t="n">
        <v>203</v>
      </c>
      <c r="J59" s="89" t="n">
        <v>80.3</v>
      </c>
      <c r="K59" s="89" t="s">
        <v>62</v>
      </c>
      <c r="L59" s="89" t="s">
        <v>62</v>
      </c>
      <c r="M59" s="89" t="s">
        <v>62</v>
      </c>
      <c r="N59" s="89" t="n">
        <v>449.4</v>
      </c>
      <c r="O59" s="81"/>
    </row>
    <row r="60" customFormat="false" ht="12" hidden="false" customHeight="true" outlineLevel="0" collapsed="false">
      <c r="A60" s="79" t="s">
        <v>239</v>
      </c>
      <c r="B60" s="89" t="s">
        <v>62</v>
      </c>
      <c r="C60" s="89" t="s">
        <v>62</v>
      </c>
      <c r="D60" s="89" t="s">
        <v>62</v>
      </c>
      <c r="E60" s="89" t="s">
        <v>62</v>
      </c>
      <c r="F60" s="89" t="n">
        <v>217.8</v>
      </c>
      <c r="G60" s="89" t="n">
        <v>143.9</v>
      </c>
      <c r="H60" s="89" t="n">
        <v>102.5</v>
      </c>
      <c r="I60" s="89" t="n">
        <v>64.9</v>
      </c>
      <c r="J60" s="89" t="s">
        <v>62</v>
      </c>
      <c r="K60" s="89" t="s">
        <v>62</v>
      </c>
      <c r="L60" s="89" t="s">
        <v>62</v>
      </c>
      <c r="M60" s="89" t="s">
        <v>62</v>
      </c>
      <c r="N60" s="89" t="n">
        <v>529.1</v>
      </c>
      <c r="O60" s="81"/>
    </row>
    <row r="61" customFormat="false" ht="12" hidden="false" customHeight="true" outlineLevel="0" collapsed="false">
      <c r="A61" s="79" t="s">
        <v>58</v>
      </c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1"/>
    </row>
    <row r="62" customFormat="false" ht="12" hidden="false" customHeight="true" outlineLevel="0" collapsed="false">
      <c r="A62" s="79" t="s">
        <v>240</v>
      </c>
      <c r="B62" s="89" t="s">
        <v>62</v>
      </c>
      <c r="C62" s="89" t="n">
        <v>6.9</v>
      </c>
      <c r="D62" s="89" t="n">
        <v>17</v>
      </c>
      <c r="E62" s="89" t="n">
        <v>55.7</v>
      </c>
      <c r="F62" s="89" t="n">
        <v>136.7</v>
      </c>
      <c r="G62" s="89" t="n">
        <v>110.4</v>
      </c>
      <c r="H62" s="89" t="n">
        <v>121.5</v>
      </c>
      <c r="I62" s="89" t="n">
        <v>154.5</v>
      </c>
      <c r="J62" s="89" t="n">
        <v>60.4</v>
      </c>
      <c r="K62" s="89" t="n">
        <v>21.9</v>
      </c>
      <c r="L62" s="89" t="n">
        <v>2.4</v>
      </c>
      <c r="M62" s="89" t="s">
        <v>62</v>
      </c>
      <c r="N62" s="89" t="n">
        <v>686.9</v>
      </c>
      <c r="O62" s="81"/>
    </row>
    <row r="63" customFormat="false" ht="12" hidden="false" customHeight="true" outlineLevel="0" collapsed="false">
      <c r="A63" s="79" t="s">
        <v>241</v>
      </c>
      <c r="B63" s="89" t="s">
        <v>62</v>
      </c>
      <c r="C63" s="89" t="s">
        <v>62</v>
      </c>
      <c r="D63" s="89" t="s">
        <v>62</v>
      </c>
      <c r="E63" s="89" t="s">
        <v>62</v>
      </c>
      <c r="F63" s="89" t="s">
        <v>62</v>
      </c>
      <c r="G63" s="89" t="s">
        <v>62</v>
      </c>
      <c r="H63" s="89" t="s">
        <v>62</v>
      </c>
      <c r="I63" s="89" t="s">
        <v>62</v>
      </c>
      <c r="J63" s="89" t="s">
        <v>62</v>
      </c>
      <c r="K63" s="89" t="s">
        <v>62</v>
      </c>
      <c r="L63" s="89" t="s">
        <v>62</v>
      </c>
      <c r="M63" s="89" t="s">
        <v>62</v>
      </c>
      <c r="N63" s="89" t="s">
        <v>62</v>
      </c>
      <c r="O63" s="81"/>
    </row>
    <row r="64" customFormat="false" ht="12" hidden="false" customHeight="true" outlineLevel="0" collapsed="false">
      <c r="A64" s="79" t="s">
        <v>242</v>
      </c>
      <c r="B64" s="89" t="s">
        <v>62</v>
      </c>
      <c r="C64" s="89" t="s">
        <v>62</v>
      </c>
      <c r="D64" s="89" t="s">
        <v>62</v>
      </c>
      <c r="E64" s="89" t="s">
        <v>62</v>
      </c>
      <c r="F64" s="89" t="n">
        <v>98.5</v>
      </c>
      <c r="G64" s="89" t="n">
        <v>400.8</v>
      </c>
      <c r="H64" s="89" t="n">
        <v>610</v>
      </c>
      <c r="I64" s="89" t="n">
        <v>157</v>
      </c>
      <c r="J64" s="89" t="s">
        <v>62</v>
      </c>
      <c r="K64" s="89" t="s">
        <v>62</v>
      </c>
      <c r="L64" s="89" t="s">
        <v>62</v>
      </c>
      <c r="M64" s="89" t="s">
        <v>62</v>
      </c>
      <c r="N64" s="89" t="n">
        <v>1266.3</v>
      </c>
      <c r="O64" s="81"/>
    </row>
    <row r="65" customFormat="false" ht="12" hidden="false" customHeight="true" outlineLevel="0" collapsed="false">
      <c r="A65" s="79" t="s">
        <v>73</v>
      </c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90"/>
    </row>
    <row r="66" customFormat="false" ht="12" hidden="false" customHeight="true" outlineLevel="0" collapsed="false">
      <c r="A66" s="79" t="s">
        <v>243</v>
      </c>
      <c r="B66" s="89" t="s">
        <v>62</v>
      </c>
      <c r="C66" s="89" t="s">
        <v>62</v>
      </c>
      <c r="D66" s="89" t="s">
        <v>62</v>
      </c>
      <c r="E66" s="89" t="s">
        <v>62</v>
      </c>
      <c r="F66" s="89" t="s">
        <v>62</v>
      </c>
      <c r="G66" s="89" t="s">
        <v>62</v>
      </c>
      <c r="H66" s="89" t="s">
        <v>62</v>
      </c>
      <c r="I66" s="89" t="s">
        <v>62</v>
      </c>
      <c r="J66" s="89" t="s">
        <v>62</v>
      </c>
      <c r="K66" s="89" t="s">
        <v>62</v>
      </c>
      <c r="L66" s="89" t="s">
        <v>62</v>
      </c>
      <c r="M66" s="89" t="s">
        <v>62</v>
      </c>
      <c r="N66" s="89" t="s">
        <v>62</v>
      </c>
      <c r="O66" s="90"/>
    </row>
    <row r="67" customFormat="false" ht="12" hidden="false" customHeight="true" outlineLevel="0" collapsed="false">
      <c r="A67" s="79" t="s">
        <v>244</v>
      </c>
      <c r="B67" s="89" t="s">
        <v>62</v>
      </c>
      <c r="C67" s="89" t="s">
        <v>62</v>
      </c>
      <c r="D67" s="89" t="n">
        <v>14</v>
      </c>
      <c r="E67" s="89" t="n">
        <v>4</v>
      </c>
      <c r="F67" s="89" t="n">
        <v>32</v>
      </c>
      <c r="G67" s="89" t="n">
        <v>83</v>
      </c>
      <c r="H67" s="89" t="s">
        <v>62</v>
      </c>
      <c r="I67" s="89" t="s">
        <v>62</v>
      </c>
      <c r="J67" s="89" t="n">
        <v>252.5</v>
      </c>
      <c r="K67" s="89" t="n">
        <v>6</v>
      </c>
      <c r="L67" s="89" t="s">
        <v>62</v>
      </c>
      <c r="M67" s="89" t="s">
        <v>62</v>
      </c>
      <c r="N67" s="89" t="n">
        <v>391.5</v>
      </c>
      <c r="O67" s="90"/>
    </row>
    <row r="68" customFormat="false" ht="12" hidden="false" customHeight="true" outlineLevel="0" collapsed="false">
      <c r="A68" s="79" t="s">
        <v>245</v>
      </c>
      <c r="B68" s="89" t="s">
        <v>62</v>
      </c>
      <c r="C68" s="89" t="s">
        <v>62</v>
      </c>
      <c r="D68" s="89" t="s">
        <v>62</v>
      </c>
      <c r="E68" s="89" t="s">
        <v>62</v>
      </c>
      <c r="F68" s="89" t="s">
        <v>62</v>
      </c>
      <c r="G68" s="89" t="s">
        <v>62</v>
      </c>
      <c r="H68" s="89" t="s">
        <v>62</v>
      </c>
      <c r="I68" s="89" t="s">
        <v>62</v>
      </c>
      <c r="J68" s="89" t="s">
        <v>62</v>
      </c>
      <c r="K68" s="89" t="s">
        <v>62</v>
      </c>
      <c r="L68" s="89" t="s">
        <v>62</v>
      </c>
      <c r="M68" s="89" t="s">
        <v>62</v>
      </c>
      <c r="N68" s="89" t="s">
        <v>62</v>
      </c>
      <c r="O68" s="90"/>
    </row>
    <row r="69" customFormat="false" ht="12" hidden="false" customHeight="true" outlineLevel="0" collapsed="false">
      <c r="A69" s="79" t="s">
        <v>246</v>
      </c>
      <c r="B69" s="89" t="n">
        <v>10</v>
      </c>
      <c r="C69" s="89" t="s">
        <v>62</v>
      </c>
      <c r="D69" s="89" t="n">
        <v>53.6</v>
      </c>
      <c r="E69" s="89" t="n">
        <v>57.8</v>
      </c>
      <c r="F69" s="89" t="n">
        <v>134.9</v>
      </c>
      <c r="G69" s="89" t="n">
        <v>807.2</v>
      </c>
      <c r="H69" s="89" t="n">
        <v>409.7</v>
      </c>
      <c r="I69" s="89" t="n">
        <v>915</v>
      </c>
      <c r="J69" s="89" t="n">
        <v>206.6</v>
      </c>
      <c r="K69" s="89" t="n">
        <v>9</v>
      </c>
      <c r="L69" s="89" t="n">
        <v>4.8</v>
      </c>
      <c r="M69" s="89" t="s">
        <v>62</v>
      </c>
      <c r="N69" s="89" t="n">
        <v>2608.6</v>
      </c>
      <c r="O69" s="90"/>
    </row>
    <row r="70" customFormat="false" ht="12" hidden="false" customHeight="true" outlineLevel="0" collapsed="false">
      <c r="A70" s="79" t="s">
        <v>247</v>
      </c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90"/>
    </row>
    <row r="71" customFormat="false" ht="12" hidden="false" customHeight="true" outlineLevel="0" collapsed="false">
      <c r="A71" s="79" t="s">
        <v>248</v>
      </c>
      <c r="B71" s="89" t="s">
        <v>62</v>
      </c>
      <c r="C71" s="89" t="s">
        <v>62</v>
      </c>
      <c r="D71" s="89" t="s">
        <v>62</v>
      </c>
      <c r="E71" s="89" t="s">
        <v>62</v>
      </c>
      <c r="F71" s="89" t="s">
        <v>62</v>
      </c>
      <c r="G71" s="89" t="s">
        <v>62</v>
      </c>
      <c r="H71" s="89" t="s">
        <v>62</v>
      </c>
      <c r="I71" s="89" t="s">
        <v>62</v>
      </c>
      <c r="J71" s="89" t="s">
        <v>62</v>
      </c>
      <c r="K71" s="89" t="s">
        <v>62</v>
      </c>
      <c r="L71" s="89" t="s">
        <v>62</v>
      </c>
      <c r="M71" s="89" t="s">
        <v>62</v>
      </c>
      <c r="N71" s="89" t="s">
        <v>62</v>
      </c>
      <c r="O71" s="90"/>
    </row>
    <row r="72" customFormat="false" ht="12" hidden="false" customHeight="true" outlineLevel="0" collapsed="false">
      <c r="A72" s="79" t="s">
        <v>249</v>
      </c>
      <c r="B72" s="89" t="n">
        <v>2.6</v>
      </c>
      <c r="C72" s="89" t="s">
        <v>62</v>
      </c>
      <c r="D72" s="89" t="n">
        <v>49.8</v>
      </c>
      <c r="E72" s="89" t="n">
        <v>108.4</v>
      </c>
      <c r="F72" s="89" t="n">
        <v>206.8</v>
      </c>
      <c r="G72" s="89" t="n">
        <v>255</v>
      </c>
      <c r="H72" s="89" t="n">
        <v>221.4</v>
      </c>
      <c r="I72" s="89" t="n">
        <v>196.4</v>
      </c>
      <c r="J72" s="89" t="n">
        <v>167.4</v>
      </c>
      <c r="K72" s="89" t="n">
        <v>16.4</v>
      </c>
      <c r="L72" s="89" t="n">
        <v>23.6</v>
      </c>
      <c r="M72" s="89" t="s">
        <v>62</v>
      </c>
      <c r="N72" s="89" t="n">
        <v>1247.8</v>
      </c>
      <c r="O72" s="90"/>
    </row>
    <row r="73" customFormat="false" ht="12" hidden="false" customHeight="true" outlineLevel="0" collapsed="false">
      <c r="A73" s="79" t="s">
        <v>65</v>
      </c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90"/>
    </row>
    <row r="74" customFormat="false" ht="12" hidden="false" customHeight="true" outlineLevel="0" collapsed="false">
      <c r="A74" s="79" t="s">
        <v>250</v>
      </c>
      <c r="B74" s="89" t="n">
        <v>18.8</v>
      </c>
      <c r="C74" s="89" t="n">
        <v>11.4</v>
      </c>
      <c r="D74" s="89" t="n">
        <v>22.6</v>
      </c>
      <c r="E74" s="89" t="n">
        <v>11.2</v>
      </c>
      <c r="F74" s="89" t="n">
        <v>102.4</v>
      </c>
      <c r="G74" s="89" t="n">
        <v>225.4</v>
      </c>
      <c r="H74" s="89" t="n">
        <v>87.3</v>
      </c>
      <c r="I74" s="89" t="n">
        <v>228</v>
      </c>
      <c r="J74" s="89" t="n">
        <v>72.6</v>
      </c>
      <c r="K74" s="89" t="n">
        <v>12</v>
      </c>
      <c r="L74" s="89" t="s">
        <v>62</v>
      </c>
      <c r="M74" s="89" t="s">
        <v>62</v>
      </c>
      <c r="N74" s="89" t="n">
        <v>791.7</v>
      </c>
      <c r="O74" s="90"/>
    </row>
    <row r="75" customFormat="false" ht="12" hidden="false" customHeight="true" outlineLevel="0" collapsed="false">
      <c r="A75" s="79" t="s">
        <v>251</v>
      </c>
      <c r="B75" s="89" t="n">
        <v>1.2</v>
      </c>
      <c r="C75" s="89" t="n">
        <v>15.2</v>
      </c>
      <c r="D75" s="89" t="n">
        <v>32.4</v>
      </c>
      <c r="E75" s="89" t="n">
        <v>45</v>
      </c>
      <c r="F75" s="89" t="n">
        <v>84.1</v>
      </c>
      <c r="G75" s="89" t="n">
        <v>274.9</v>
      </c>
      <c r="H75" s="89" t="n">
        <v>184.5</v>
      </c>
      <c r="I75" s="89" t="n">
        <v>308.5</v>
      </c>
      <c r="J75" s="89" t="n">
        <v>96.6</v>
      </c>
      <c r="K75" s="89" t="s">
        <v>62</v>
      </c>
      <c r="L75" s="89" t="s">
        <v>62</v>
      </c>
      <c r="M75" s="89" t="s">
        <v>62</v>
      </c>
      <c r="N75" s="89" t="n">
        <v>1042.4</v>
      </c>
      <c r="O75" s="90"/>
    </row>
    <row r="76" customFormat="false" ht="12" hidden="false" customHeight="true" outlineLevel="0" collapsed="false">
      <c r="A76" s="79" t="s">
        <v>252</v>
      </c>
      <c r="B76" s="89" t="s">
        <v>62</v>
      </c>
      <c r="C76" s="89" t="s">
        <v>62</v>
      </c>
      <c r="D76" s="89" t="s">
        <v>62</v>
      </c>
      <c r="E76" s="89" t="s">
        <v>62</v>
      </c>
      <c r="F76" s="89" t="s">
        <v>62</v>
      </c>
      <c r="G76" s="89" t="s">
        <v>62</v>
      </c>
      <c r="H76" s="89" t="s">
        <v>62</v>
      </c>
      <c r="I76" s="89" t="s">
        <v>62</v>
      </c>
      <c r="J76" s="89" t="s">
        <v>62</v>
      </c>
      <c r="K76" s="89" t="s">
        <v>62</v>
      </c>
      <c r="L76" s="89" t="s">
        <v>62</v>
      </c>
      <c r="M76" s="89" t="s">
        <v>62</v>
      </c>
      <c r="N76" s="89" t="s">
        <v>62</v>
      </c>
      <c r="O76" s="90"/>
    </row>
    <row r="77" customFormat="false" ht="12" hidden="false" customHeight="true" outlineLevel="0" collapsed="false">
      <c r="A77" s="79" t="s">
        <v>64</v>
      </c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90"/>
    </row>
    <row r="78" customFormat="false" ht="12" hidden="false" customHeight="true" outlineLevel="0" collapsed="false">
      <c r="A78" s="79" t="s">
        <v>253</v>
      </c>
      <c r="B78" s="89" t="n">
        <v>9</v>
      </c>
      <c r="C78" s="89" t="n">
        <v>27.8</v>
      </c>
      <c r="D78" s="89" t="n">
        <v>32.2</v>
      </c>
      <c r="E78" s="89" t="n">
        <v>130.3</v>
      </c>
      <c r="F78" s="89" t="s">
        <v>62</v>
      </c>
      <c r="G78" s="89" t="n">
        <v>170.5</v>
      </c>
      <c r="H78" s="89" t="n">
        <v>270.5</v>
      </c>
      <c r="I78" s="89" t="n">
        <v>385.8</v>
      </c>
      <c r="J78" s="89" t="n">
        <v>192.2</v>
      </c>
      <c r="K78" s="89" t="s">
        <v>62</v>
      </c>
      <c r="L78" s="89" t="s">
        <v>62</v>
      </c>
      <c r="M78" s="89" t="s">
        <v>62</v>
      </c>
      <c r="N78" s="89" t="n">
        <v>1218.3</v>
      </c>
      <c r="O78" s="90"/>
    </row>
    <row r="79" customFormat="false" ht="12" hidden="false" customHeight="true" outlineLevel="0" collapsed="false">
      <c r="A79" s="79" t="s">
        <v>254</v>
      </c>
      <c r="B79" s="89" t="n">
        <v>0.8</v>
      </c>
      <c r="C79" s="89" t="s">
        <v>62</v>
      </c>
      <c r="D79" s="89" t="n">
        <v>21.4</v>
      </c>
      <c r="E79" s="89" t="n">
        <v>52.7</v>
      </c>
      <c r="F79" s="89" t="n">
        <v>66.9</v>
      </c>
      <c r="G79" s="89" t="n">
        <v>118.6</v>
      </c>
      <c r="H79" s="89" t="n">
        <v>141.2</v>
      </c>
      <c r="I79" s="89" t="n">
        <v>169</v>
      </c>
      <c r="J79" s="89" t="n">
        <v>154</v>
      </c>
      <c r="K79" s="89" t="n">
        <v>25.4</v>
      </c>
      <c r="L79" s="89" t="n">
        <v>78.8</v>
      </c>
      <c r="M79" s="89" t="s">
        <v>62</v>
      </c>
      <c r="N79" s="89" t="n">
        <v>757.8</v>
      </c>
      <c r="O79" s="90"/>
    </row>
    <row r="80" customFormat="false" ht="12" hidden="false" customHeight="true" outlineLevel="0" collapsed="false">
      <c r="A80" s="79" t="s">
        <v>68</v>
      </c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90"/>
    </row>
    <row r="81" customFormat="false" ht="12" hidden="false" customHeight="true" outlineLevel="0" collapsed="false">
      <c r="A81" s="79" t="s">
        <v>255</v>
      </c>
      <c r="B81" s="89" t="s">
        <v>62</v>
      </c>
      <c r="C81" s="89" t="n">
        <v>39.3</v>
      </c>
      <c r="D81" s="89" t="n">
        <v>20</v>
      </c>
      <c r="E81" s="89" t="n">
        <v>103.6</v>
      </c>
      <c r="F81" s="89" t="n">
        <v>150.4</v>
      </c>
      <c r="G81" s="89" t="n">
        <v>692.1</v>
      </c>
      <c r="H81" s="89" t="n">
        <v>177</v>
      </c>
      <c r="I81" s="89" t="n">
        <v>232</v>
      </c>
      <c r="J81" s="89" t="s">
        <v>62</v>
      </c>
      <c r="K81" s="89" t="s">
        <v>62</v>
      </c>
      <c r="L81" s="89" t="n">
        <v>5</v>
      </c>
      <c r="M81" s="89" t="s">
        <v>62</v>
      </c>
      <c r="N81" s="89" t="n">
        <v>1419.4</v>
      </c>
      <c r="O81" s="90"/>
    </row>
    <row r="82" customFormat="false" ht="12" hidden="false" customHeight="true" outlineLevel="0" collapsed="false">
      <c r="A82" s="79" t="s">
        <v>256</v>
      </c>
      <c r="B82" s="89" t="s">
        <v>62</v>
      </c>
      <c r="C82" s="89" t="s">
        <v>62</v>
      </c>
      <c r="D82" s="89" t="s">
        <v>62</v>
      </c>
      <c r="E82" s="89" t="s">
        <v>62</v>
      </c>
      <c r="F82" s="89" t="s">
        <v>62</v>
      </c>
      <c r="G82" s="89" t="s">
        <v>62</v>
      </c>
      <c r="H82" s="89" t="s">
        <v>62</v>
      </c>
      <c r="I82" s="89" t="n">
        <v>149</v>
      </c>
      <c r="J82" s="89" t="n">
        <v>125</v>
      </c>
      <c r="K82" s="89" t="n">
        <v>5</v>
      </c>
      <c r="L82" s="89" t="n">
        <v>9</v>
      </c>
      <c r="M82" s="89" t="s">
        <v>62</v>
      </c>
      <c r="N82" s="89" t="n">
        <v>288</v>
      </c>
      <c r="O82" s="90"/>
    </row>
    <row r="83" customFormat="false" ht="12" hidden="false" customHeight="true" outlineLevel="0" collapsed="false">
      <c r="A83" s="79" t="s">
        <v>69</v>
      </c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90"/>
    </row>
    <row r="84" customFormat="false" ht="12" hidden="false" customHeight="true" outlineLevel="0" collapsed="false">
      <c r="A84" s="79" t="s">
        <v>257</v>
      </c>
      <c r="B84" s="89" t="n">
        <v>37</v>
      </c>
      <c r="C84" s="89" t="n">
        <v>86</v>
      </c>
      <c r="D84" s="89" t="n">
        <v>87</v>
      </c>
      <c r="E84" s="89" t="n">
        <v>432</v>
      </c>
      <c r="F84" s="89" t="n">
        <v>207</v>
      </c>
      <c r="G84" s="89" t="n">
        <v>813</v>
      </c>
      <c r="H84" s="89" t="n">
        <v>899.2</v>
      </c>
      <c r="I84" s="89" t="n">
        <v>362.2</v>
      </c>
      <c r="J84" s="89" t="n">
        <v>538.8</v>
      </c>
      <c r="K84" s="89" t="n">
        <v>73.8</v>
      </c>
      <c r="L84" s="89" t="n">
        <v>61.6</v>
      </c>
      <c r="M84" s="89" t="n">
        <v>2</v>
      </c>
      <c r="N84" s="89" t="n">
        <v>3599.6</v>
      </c>
      <c r="O84" s="90"/>
    </row>
    <row r="85" customFormat="false" ht="12" hidden="false" customHeight="true" outlineLevel="0" collapsed="false">
      <c r="A85" s="79" t="s">
        <v>258</v>
      </c>
      <c r="B85" s="89" t="n">
        <v>40</v>
      </c>
      <c r="C85" s="89" t="s">
        <v>62</v>
      </c>
      <c r="D85" s="89" t="n">
        <v>79.4</v>
      </c>
      <c r="E85" s="89" t="n">
        <v>174.2</v>
      </c>
      <c r="F85" s="89" t="n">
        <v>212.6</v>
      </c>
      <c r="G85" s="89" t="n">
        <v>716</v>
      </c>
      <c r="H85" s="89" t="n">
        <v>470.5</v>
      </c>
      <c r="I85" s="89" t="n">
        <v>484.2</v>
      </c>
      <c r="J85" s="89" t="n">
        <v>347.6</v>
      </c>
      <c r="K85" s="89" t="n">
        <v>7.2</v>
      </c>
      <c r="L85" s="89" t="n">
        <v>38</v>
      </c>
      <c r="M85" s="89" t="n">
        <v>1.2</v>
      </c>
      <c r="N85" s="89" t="n">
        <v>2570.9</v>
      </c>
      <c r="O85" s="90"/>
    </row>
    <row r="86" customFormat="false" ht="12" hidden="false" customHeight="true" outlineLevel="0" collapsed="false">
      <c r="A86" s="86" t="s">
        <v>259</v>
      </c>
      <c r="B86" s="93" t="n">
        <v>17</v>
      </c>
      <c r="C86" s="89" t="s">
        <v>62</v>
      </c>
      <c r="D86" s="93" t="n">
        <v>81.3</v>
      </c>
      <c r="E86" s="93" t="n">
        <v>260.1</v>
      </c>
      <c r="F86" s="93" t="n">
        <v>260</v>
      </c>
      <c r="G86" s="98" t="n">
        <v>825.9</v>
      </c>
      <c r="H86" s="98" t="s">
        <v>62</v>
      </c>
      <c r="I86" s="98" t="s">
        <v>62</v>
      </c>
      <c r="J86" s="98" t="s">
        <v>62</v>
      </c>
      <c r="K86" s="98" t="s">
        <v>62</v>
      </c>
      <c r="L86" s="98" t="s">
        <v>62</v>
      </c>
      <c r="M86" s="98" t="s">
        <v>62</v>
      </c>
      <c r="N86" s="93" t="n">
        <v>1444.3</v>
      </c>
      <c r="O86" s="81"/>
    </row>
    <row r="87" customFormat="false" ht="12" hidden="false" customHeight="true" outlineLevel="0" collapsed="false">
      <c r="A87" s="79" t="s">
        <v>260</v>
      </c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1"/>
    </row>
    <row r="88" customFormat="false" ht="13.5" hidden="false" customHeight="false" outlineLevel="0" collapsed="false">
      <c r="A88" s="91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1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100"/>
    </row>
  </sheetData>
  <printOptions headings="false" gridLines="false" gridLinesSet="true" horizontalCentered="false" verticalCentered="false"/>
  <pageMargins left="1" right="0.25" top="0.520138888888889" bottom="1.2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9.7"/>
  </cols>
  <sheetData>
    <row r="1" customFormat="false" ht="13.5" hidden="false" customHeight="false" outlineLevel="0" collapsed="false">
      <c r="A1" s="101" t="s">
        <v>261</v>
      </c>
      <c r="B1" s="102"/>
      <c r="C1" s="12"/>
      <c r="D1" s="12"/>
      <c r="E1" s="12"/>
    </row>
    <row r="2" customFormat="false" ht="13.5" hidden="false" customHeight="false" outlineLevel="0" collapsed="false">
      <c r="A2" s="101" t="s">
        <v>262</v>
      </c>
      <c r="B2" s="102"/>
      <c r="C2" s="12"/>
      <c r="D2" s="12"/>
      <c r="E2" s="12"/>
    </row>
    <row r="3" customFormat="false" ht="13.5" hidden="false" customHeight="false" outlineLevel="0" collapsed="false">
      <c r="A3" s="103" t="s">
        <v>263</v>
      </c>
      <c r="B3" s="104" t="s">
        <v>264</v>
      </c>
      <c r="C3" s="12"/>
      <c r="D3" s="12"/>
      <c r="E3" s="12"/>
    </row>
    <row r="4" customFormat="false" ht="13.5" hidden="false" customHeight="false" outlineLevel="0" collapsed="false">
      <c r="A4" s="101" t="s">
        <v>265</v>
      </c>
      <c r="B4" s="102"/>
      <c r="C4" s="12"/>
      <c r="D4" s="12"/>
      <c r="E4" s="12"/>
    </row>
    <row r="5" customFormat="false" ht="13.5" hidden="false" customHeight="false" outlineLevel="0" collapsed="false">
      <c r="A5" s="101" t="s">
        <v>266</v>
      </c>
      <c r="B5" s="105" t="n">
        <v>35</v>
      </c>
      <c r="C5" s="12"/>
      <c r="D5" s="12"/>
      <c r="E5" s="12"/>
    </row>
    <row r="6" customFormat="false" ht="13.5" hidden="false" customHeight="false" outlineLevel="0" collapsed="false">
      <c r="A6" s="101" t="s">
        <v>267</v>
      </c>
      <c r="B6" s="106" t="n">
        <v>1</v>
      </c>
      <c r="C6" s="12"/>
      <c r="D6" s="12"/>
      <c r="E6" s="12"/>
    </row>
    <row r="7" customFormat="false" ht="13.5" hidden="false" customHeight="false" outlineLevel="0" collapsed="false">
      <c r="A7" s="101" t="s">
        <v>268</v>
      </c>
      <c r="B7" s="105" t="n">
        <v>4</v>
      </c>
      <c r="C7" s="12"/>
      <c r="D7" s="12"/>
      <c r="E7" s="12"/>
    </row>
    <row r="8" customFormat="false" ht="13.5" hidden="false" customHeight="false" outlineLevel="0" collapsed="false">
      <c r="A8" s="101" t="s">
        <v>269</v>
      </c>
      <c r="B8" s="106" t="n">
        <v>6</v>
      </c>
      <c r="C8" s="12"/>
      <c r="D8" s="12"/>
      <c r="E8" s="12"/>
    </row>
    <row r="9" customFormat="false" ht="13.5" hidden="false" customHeight="false" outlineLevel="0" collapsed="false">
      <c r="A9" s="101" t="s">
        <v>270</v>
      </c>
      <c r="B9" s="106" t="n">
        <v>1</v>
      </c>
      <c r="C9" s="12"/>
      <c r="D9" s="12"/>
      <c r="E9" s="12"/>
    </row>
    <row r="10" customFormat="false" ht="13.5" hidden="false" customHeight="false" outlineLevel="0" collapsed="false">
      <c r="A10" s="101" t="s">
        <v>21</v>
      </c>
      <c r="B10" s="102"/>
      <c r="C10" s="12"/>
      <c r="D10" s="12"/>
      <c r="E10" s="12"/>
    </row>
    <row r="11" customFormat="false" ht="13.5" hidden="false" customHeight="false" outlineLevel="0" collapsed="false">
      <c r="A11" s="101" t="s">
        <v>271</v>
      </c>
      <c r="B11" s="105" t="n">
        <v>159</v>
      </c>
      <c r="C11" s="12"/>
      <c r="D11" s="12"/>
      <c r="E11" s="12"/>
    </row>
    <row r="12" customFormat="false" ht="13.5" hidden="false" customHeight="false" outlineLevel="0" collapsed="false">
      <c r="A12" s="101" t="s">
        <v>272</v>
      </c>
      <c r="B12" s="106" t="n">
        <v>11</v>
      </c>
      <c r="C12" s="12"/>
      <c r="D12" s="12"/>
      <c r="E12" s="12"/>
    </row>
    <row r="13" customFormat="false" ht="13.5" hidden="false" customHeight="false" outlineLevel="0" collapsed="false">
      <c r="A13" s="101" t="s">
        <v>273</v>
      </c>
      <c r="B13" s="106" t="n">
        <v>3</v>
      </c>
      <c r="C13" s="12"/>
      <c r="D13" s="12"/>
      <c r="E13" s="12"/>
    </row>
    <row r="14" customFormat="false" ht="13.5" hidden="false" customHeight="false" outlineLevel="0" collapsed="false">
      <c r="A14" s="101" t="s">
        <v>274</v>
      </c>
      <c r="B14" s="106" t="n">
        <v>3</v>
      </c>
      <c r="C14" s="12"/>
      <c r="D14" s="12"/>
      <c r="E14" s="12"/>
    </row>
    <row r="15" customFormat="false" ht="13.5" hidden="false" customHeight="false" outlineLevel="0" collapsed="false">
      <c r="A15" s="101" t="s">
        <v>275</v>
      </c>
      <c r="B15" s="106" t="n">
        <v>1</v>
      </c>
      <c r="C15" s="12"/>
      <c r="D15" s="12"/>
      <c r="E15" s="12"/>
    </row>
    <row r="16" customFormat="false" ht="13.5" hidden="false" customHeight="false" outlineLevel="0" collapsed="false">
      <c r="A16" s="101" t="s">
        <v>276</v>
      </c>
      <c r="B16" s="106" t="n">
        <v>1</v>
      </c>
      <c r="C16" s="12"/>
      <c r="D16" s="12"/>
      <c r="E16" s="12"/>
    </row>
    <row r="17" customFormat="false" ht="13.5" hidden="false" customHeight="false" outlineLevel="0" collapsed="false">
      <c r="A17" s="101" t="s">
        <v>277</v>
      </c>
      <c r="B17" s="102"/>
      <c r="C17" s="12"/>
      <c r="D17" s="12"/>
      <c r="E17" s="12"/>
    </row>
    <row r="18" customFormat="false" ht="13.5" hidden="false" customHeight="false" outlineLevel="0" collapsed="false">
      <c r="A18" s="101" t="s">
        <v>278</v>
      </c>
      <c r="B18" s="106" t="n">
        <v>21</v>
      </c>
      <c r="C18" s="12"/>
      <c r="D18" s="12"/>
      <c r="E18" s="12"/>
    </row>
    <row r="19" customFormat="false" ht="13.5" hidden="false" customHeight="false" outlineLevel="0" collapsed="false">
      <c r="A19" s="101" t="s">
        <v>279</v>
      </c>
      <c r="B19" s="105" t="n">
        <v>110</v>
      </c>
      <c r="C19" s="12"/>
      <c r="D19" s="12"/>
      <c r="E19" s="12"/>
    </row>
    <row r="20" customFormat="false" ht="13.5" hidden="false" customHeight="false" outlineLevel="0" collapsed="false">
      <c r="A20" s="101" t="s">
        <v>280</v>
      </c>
      <c r="B20" s="106" t="n">
        <v>4</v>
      </c>
      <c r="C20" s="12"/>
      <c r="D20" s="12"/>
      <c r="E20" s="12"/>
    </row>
    <row r="21" customFormat="false" ht="13.5" hidden="false" customHeight="false" outlineLevel="0" collapsed="false">
      <c r="A21" s="101" t="s">
        <v>281</v>
      </c>
      <c r="B21" s="106" t="n">
        <v>2</v>
      </c>
      <c r="C21" s="12"/>
      <c r="D21" s="12"/>
      <c r="E21" s="12"/>
    </row>
    <row r="22" customFormat="false" ht="13.5" hidden="false" customHeight="false" outlineLevel="0" collapsed="false">
      <c r="A22" s="101" t="s">
        <v>282</v>
      </c>
      <c r="B22" s="106" t="n">
        <v>11</v>
      </c>
      <c r="C22" s="12"/>
      <c r="D22" s="12"/>
      <c r="E22" s="12"/>
    </row>
    <row r="23" customFormat="false" ht="13.5" hidden="false" customHeight="false" outlineLevel="0" collapsed="false">
      <c r="A23" s="101" t="s">
        <v>283</v>
      </c>
      <c r="B23" s="106" t="n">
        <v>2</v>
      </c>
      <c r="C23" s="12"/>
      <c r="D23" s="12"/>
      <c r="E23" s="12"/>
    </row>
    <row r="24" customFormat="false" ht="13.5" hidden="false" customHeight="false" outlineLevel="0" collapsed="false">
      <c r="A24" s="101" t="s">
        <v>284</v>
      </c>
      <c r="B24" s="106" t="s">
        <v>285</v>
      </c>
      <c r="C24" s="12"/>
      <c r="D24" s="12"/>
      <c r="E24" s="12"/>
    </row>
    <row r="25" customFormat="false" ht="13.5" hidden="false" customHeight="false" outlineLevel="0" collapsed="false">
      <c r="A25" s="101" t="s">
        <v>286</v>
      </c>
      <c r="B25" s="106" t="n">
        <v>1</v>
      </c>
      <c r="C25" s="12"/>
      <c r="D25" s="12"/>
      <c r="E25" s="12"/>
    </row>
    <row r="26" customFormat="false" ht="13.5" hidden="false" customHeight="false" outlineLevel="0" collapsed="false">
      <c r="A26" s="101" t="s">
        <v>287</v>
      </c>
      <c r="B26" s="106" t="n">
        <v>1</v>
      </c>
      <c r="C26" s="12"/>
      <c r="D26" s="12"/>
      <c r="E26" s="12"/>
    </row>
    <row r="27" customFormat="false" ht="13.5" hidden="false" customHeight="false" outlineLevel="0" collapsed="false">
      <c r="A27" s="101" t="s">
        <v>288</v>
      </c>
      <c r="B27" s="106" t="n">
        <v>1</v>
      </c>
      <c r="C27" s="12"/>
      <c r="D27" s="12"/>
      <c r="E27" s="12"/>
    </row>
    <row r="28" customFormat="false" ht="13.5" hidden="false" customHeight="false" outlineLevel="0" collapsed="false">
      <c r="A28" s="101" t="s">
        <v>289</v>
      </c>
      <c r="B28" s="106" t="n">
        <v>1</v>
      </c>
      <c r="C28" s="12"/>
      <c r="D28" s="12"/>
      <c r="E28" s="12"/>
    </row>
    <row r="29" customFormat="false" ht="13.5" hidden="false" customHeight="false" outlineLevel="0" collapsed="false">
      <c r="A29" s="101" t="s">
        <v>290</v>
      </c>
      <c r="B29" s="102"/>
      <c r="C29" s="12"/>
      <c r="D29" s="12"/>
      <c r="E29" s="12"/>
    </row>
    <row r="30" customFormat="false" ht="13.5" hidden="false" customHeight="false" outlineLevel="0" collapsed="false">
      <c r="A30" s="101" t="s">
        <v>291</v>
      </c>
      <c r="B30" s="106" t="n">
        <v>11</v>
      </c>
      <c r="C30" s="12"/>
      <c r="D30" s="12"/>
      <c r="E30" s="12"/>
    </row>
    <row r="31" customFormat="false" ht="13.5" hidden="false" customHeight="false" outlineLevel="0" collapsed="false">
      <c r="A31" s="101" t="s">
        <v>292</v>
      </c>
      <c r="B31" s="105" t="n">
        <v>36</v>
      </c>
      <c r="C31" s="12"/>
      <c r="D31" s="12"/>
      <c r="E31" s="12"/>
    </row>
    <row r="32" customFormat="false" ht="13.5" hidden="false" customHeight="false" outlineLevel="0" collapsed="false">
      <c r="A32" s="101" t="s">
        <v>293</v>
      </c>
      <c r="B32" s="105" t="n">
        <v>53</v>
      </c>
      <c r="C32" s="12"/>
      <c r="D32" s="12"/>
      <c r="E32" s="12"/>
    </row>
    <row r="33" customFormat="false" ht="13.5" hidden="false" customHeight="false" outlineLevel="0" collapsed="false">
      <c r="A33" s="101" t="s">
        <v>294</v>
      </c>
      <c r="B33" s="106" t="n">
        <v>1</v>
      </c>
      <c r="C33" s="12"/>
      <c r="D33" s="12"/>
      <c r="E33" s="12"/>
    </row>
    <row r="34" customFormat="false" ht="13.5" hidden="false" customHeight="false" outlineLevel="0" collapsed="false">
      <c r="A34" s="107" t="s">
        <v>295</v>
      </c>
      <c r="B34" s="108" t="n">
        <v>1</v>
      </c>
      <c r="C34" s="12"/>
      <c r="D34" s="12"/>
      <c r="E34" s="12"/>
    </row>
    <row r="35" customFormat="false" ht="13.5" hidden="false" customHeight="false" outlineLevel="0" collapsed="false">
      <c r="A35" s="101" t="s">
        <v>49</v>
      </c>
      <c r="B35" s="102"/>
      <c r="C35" s="12"/>
      <c r="D35" s="12"/>
      <c r="E35" s="12"/>
    </row>
    <row r="36" customFormat="false" ht="13.5" hidden="false" customHeight="false" outlineLevel="0" collapsed="false">
      <c r="A36" s="102"/>
      <c r="B36" s="102"/>
      <c r="C36" s="12"/>
      <c r="D36" s="12"/>
      <c r="E36" s="12"/>
    </row>
    <row r="37" customFormat="false" ht="13.5" hidden="false" customHeight="false" outlineLevel="0" collapsed="false">
      <c r="C37" s="12"/>
      <c r="D37" s="12"/>
      <c r="E37" s="12"/>
    </row>
  </sheetData>
  <printOptions headings="false" gridLines="false" gridLinesSet="true" horizontalCentered="false" verticalCentered="false"/>
  <pageMargins left="1.37986111111111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false" hidden="true" outlineLevel="0" max="11" min="2" style="0" width="9.06"/>
    <col collapsed="false" customWidth="true" hidden="true" outlineLevel="0" max="13" min="12" style="0" width="8.7"/>
    <col collapsed="false" customWidth="true" hidden="false" outlineLevel="0" max="17" min="14" style="0" width="8.7"/>
  </cols>
  <sheetData>
    <row r="1" customFormat="false" ht="13.5" hidden="false" customHeight="false" outlineLevel="0" collapsed="false">
      <c r="A1" s="109" t="s">
        <v>296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2"/>
      <c r="T1" s="12"/>
      <c r="U1" s="12"/>
      <c r="V1" s="12"/>
    </row>
    <row r="2" customFormat="false" ht="13.5" hidden="false" customHeight="false" outlineLevel="0" collapsed="false">
      <c r="A2" s="111"/>
      <c r="B2" s="112" t="s">
        <v>297</v>
      </c>
      <c r="C2" s="111"/>
      <c r="D2" s="113" t="s">
        <v>298</v>
      </c>
      <c r="E2" s="114"/>
      <c r="F2" s="113" t="s">
        <v>299</v>
      </c>
      <c r="G2" s="114"/>
      <c r="H2" s="113" t="s">
        <v>300</v>
      </c>
      <c r="I2" s="114"/>
      <c r="J2" s="113" t="s">
        <v>301</v>
      </c>
      <c r="K2" s="114"/>
      <c r="L2" s="113" t="s">
        <v>302</v>
      </c>
      <c r="M2" s="114"/>
      <c r="N2" s="113" t="s">
        <v>303</v>
      </c>
      <c r="O2" s="114"/>
      <c r="P2" s="113" t="s">
        <v>304</v>
      </c>
      <c r="Q2" s="114"/>
      <c r="R2" s="113" t="s">
        <v>304</v>
      </c>
      <c r="S2" s="114"/>
      <c r="T2" s="12"/>
      <c r="U2" s="12"/>
      <c r="V2" s="12"/>
    </row>
    <row r="3" customFormat="false" ht="13.5" hidden="false" customHeight="false" outlineLevel="0" collapsed="false">
      <c r="A3" s="115"/>
      <c r="B3" s="116" t="s">
        <v>305</v>
      </c>
      <c r="C3" s="115"/>
      <c r="D3" s="116" t="s">
        <v>306</v>
      </c>
      <c r="E3" s="115"/>
      <c r="F3" s="116" t="s">
        <v>307</v>
      </c>
      <c r="G3" s="115"/>
      <c r="H3" s="116" t="s">
        <v>307</v>
      </c>
      <c r="I3" s="115"/>
      <c r="J3" s="113" t="s">
        <v>307</v>
      </c>
      <c r="K3" s="114"/>
      <c r="L3" s="113" t="s">
        <v>307</v>
      </c>
      <c r="M3" s="114"/>
      <c r="N3" s="113" t="s">
        <v>307</v>
      </c>
      <c r="O3" s="114"/>
      <c r="P3" s="113" t="s">
        <v>307</v>
      </c>
      <c r="Q3" s="114"/>
      <c r="R3" s="113" t="s">
        <v>307</v>
      </c>
      <c r="S3" s="114"/>
      <c r="T3" s="12"/>
      <c r="U3" s="12"/>
      <c r="V3" s="12"/>
    </row>
    <row r="4" customFormat="false" ht="13.5" hidden="false" customHeight="false" outlineLevel="0" collapsed="false">
      <c r="A4" s="116" t="s">
        <v>52</v>
      </c>
      <c r="B4" s="117" t="s">
        <v>308</v>
      </c>
      <c r="C4" s="117" t="s">
        <v>309</v>
      </c>
      <c r="D4" s="117" t="s">
        <v>310</v>
      </c>
      <c r="E4" s="117" t="s">
        <v>309</v>
      </c>
      <c r="F4" s="117" t="s">
        <v>310</v>
      </c>
      <c r="G4" s="117" t="s">
        <v>309</v>
      </c>
      <c r="H4" s="117" t="s">
        <v>308</v>
      </c>
      <c r="I4" s="117" t="s">
        <v>309</v>
      </c>
      <c r="J4" s="117" t="s">
        <v>310</v>
      </c>
      <c r="K4" s="117" t="s">
        <v>309</v>
      </c>
      <c r="L4" s="118" t="s">
        <v>310</v>
      </c>
      <c r="M4" s="117" t="s">
        <v>309</v>
      </c>
      <c r="N4" s="118" t="s">
        <v>310</v>
      </c>
      <c r="O4" s="117" t="s">
        <v>309</v>
      </c>
      <c r="P4" s="118" t="s">
        <v>310</v>
      </c>
      <c r="Q4" s="117" t="s">
        <v>309</v>
      </c>
      <c r="R4" s="118" t="s">
        <v>310</v>
      </c>
      <c r="S4" s="117" t="s">
        <v>309</v>
      </c>
      <c r="T4" s="12"/>
      <c r="U4" s="12"/>
      <c r="V4" s="12"/>
    </row>
    <row r="5" customFormat="false" ht="13.5" hidden="false" customHeight="false" outlineLevel="0" collapsed="false">
      <c r="A5" s="115"/>
      <c r="B5" s="117" t="s">
        <v>311</v>
      </c>
      <c r="C5" s="117" t="s">
        <v>312</v>
      </c>
      <c r="D5" s="117" t="s">
        <v>311</v>
      </c>
      <c r="E5" s="117" t="s">
        <v>312</v>
      </c>
      <c r="F5" s="117" t="s">
        <v>311</v>
      </c>
      <c r="G5" s="117" t="s">
        <v>312</v>
      </c>
      <c r="H5" s="117" t="s">
        <v>311</v>
      </c>
      <c r="I5" s="117" t="s">
        <v>312</v>
      </c>
      <c r="J5" s="117" t="s">
        <v>313</v>
      </c>
      <c r="K5" s="117" t="s">
        <v>312</v>
      </c>
      <c r="L5" s="117" t="s">
        <v>313</v>
      </c>
      <c r="M5" s="117" t="s">
        <v>312</v>
      </c>
      <c r="N5" s="117" t="s">
        <v>313</v>
      </c>
      <c r="O5" s="117" t="s">
        <v>312</v>
      </c>
      <c r="P5" s="117" t="s">
        <v>313</v>
      </c>
      <c r="Q5" s="117" t="s">
        <v>312</v>
      </c>
      <c r="R5" s="117" t="s">
        <v>313</v>
      </c>
      <c r="S5" s="117" t="s">
        <v>312</v>
      </c>
      <c r="T5" s="12"/>
      <c r="U5" s="12"/>
      <c r="V5" s="12"/>
    </row>
    <row r="6" customFormat="false" ht="13.5" hidden="false" customHeight="false" outlineLevel="0" collapsed="false">
      <c r="A6" s="119"/>
      <c r="B6" s="120" t="s">
        <v>314</v>
      </c>
      <c r="C6" s="120" t="s">
        <v>315</v>
      </c>
      <c r="D6" s="120" t="s">
        <v>314</v>
      </c>
      <c r="E6" s="120" t="s">
        <v>315</v>
      </c>
      <c r="F6" s="120" t="s">
        <v>314</v>
      </c>
      <c r="G6" s="120" t="s">
        <v>315</v>
      </c>
      <c r="H6" s="120" t="s">
        <v>314</v>
      </c>
      <c r="I6" s="120" t="s">
        <v>315</v>
      </c>
      <c r="J6" s="120" t="s">
        <v>314</v>
      </c>
      <c r="K6" s="120" t="s">
        <v>315</v>
      </c>
      <c r="L6" s="120" t="s">
        <v>314</v>
      </c>
      <c r="M6" s="120" t="s">
        <v>315</v>
      </c>
      <c r="N6" s="120" t="s">
        <v>314</v>
      </c>
      <c r="O6" s="120" t="s">
        <v>315</v>
      </c>
      <c r="P6" s="120" t="s">
        <v>314</v>
      </c>
      <c r="Q6" s="120" t="s">
        <v>315</v>
      </c>
      <c r="R6" s="120" t="s">
        <v>314</v>
      </c>
      <c r="S6" s="120" t="s">
        <v>315</v>
      </c>
      <c r="T6" s="12"/>
      <c r="U6" s="12"/>
      <c r="V6" s="12"/>
    </row>
    <row r="7" customFormat="false" ht="13.5" hidden="false" customHeight="fals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2"/>
      <c r="T7" s="12"/>
      <c r="U7" s="12"/>
      <c r="V7" s="12"/>
    </row>
    <row r="8" customFormat="false" ht="13.5" hidden="false" customHeight="false" outlineLevel="0" collapsed="false">
      <c r="A8" s="109" t="s">
        <v>72</v>
      </c>
      <c r="B8" s="121" t="n">
        <v>0</v>
      </c>
      <c r="C8" s="121" t="n">
        <v>0</v>
      </c>
      <c r="D8" s="121" t="n">
        <v>0</v>
      </c>
      <c r="E8" s="121" t="n">
        <v>0</v>
      </c>
      <c r="F8" s="121" t="n">
        <v>0</v>
      </c>
      <c r="G8" s="121" t="n">
        <v>0</v>
      </c>
      <c r="H8" s="121" t="n">
        <v>0</v>
      </c>
      <c r="I8" s="121" t="n">
        <v>0</v>
      </c>
      <c r="J8" s="121" t="n">
        <v>0</v>
      </c>
      <c r="K8" s="121" t="n">
        <v>0</v>
      </c>
      <c r="L8" s="121" t="n">
        <v>0</v>
      </c>
      <c r="M8" s="121" t="n">
        <v>0</v>
      </c>
      <c r="N8" s="121" t="n">
        <v>0</v>
      </c>
      <c r="O8" s="121" t="n">
        <v>0</v>
      </c>
      <c r="P8" s="121" t="n">
        <v>0</v>
      </c>
      <c r="Q8" s="122" t="n">
        <v>0</v>
      </c>
      <c r="R8" s="123" t="s">
        <v>316</v>
      </c>
      <c r="S8" s="121" t="n">
        <v>0</v>
      </c>
      <c r="T8" s="12"/>
      <c r="U8" s="12"/>
      <c r="V8" s="12"/>
    </row>
    <row r="9" customFormat="false" ht="13.5" hidden="false" customHeight="false" outlineLevel="0" collapsed="false">
      <c r="A9" s="109" t="s">
        <v>59</v>
      </c>
      <c r="B9" s="121" t="n">
        <v>3.56</v>
      </c>
      <c r="C9" s="121" t="n">
        <v>29</v>
      </c>
      <c r="D9" s="121" t="n">
        <v>2.72</v>
      </c>
      <c r="E9" s="121" t="n">
        <v>99</v>
      </c>
      <c r="F9" s="121" t="n">
        <v>0.59</v>
      </c>
      <c r="G9" s="121" t="n">
        <v>38</v>
      </c>
      <c r="H9" s="121" t="n">
        <v>0</v>
      </c>
      <c r="I9" s="121" t="n">
        <v>0</v>
      </c>
      <c r="J9" s="121" t="n">
        <v>0.32</v>
      </c>
      <c r="K9" s="121" t="n">
        <v>37.95</v>
      </c>
      <c r="L9" s="121" t="n">
        <v>0</v>
      </c>
      <c r="M9" s="121" t="n">
        <v>0</v>
      </c>
      <c r="N9" s="121" t="n">
        <v>1.1</v>
      </c>
      <c r="O9" s="121" t="n">
        <v>13.8</v>
      </c>
      <c r="P9" s="110" t="n">
        <v>1.1</v>
      </c>
      <c r="Q9" s="110" t="n">
        <v>13.8</v>
      </c>
      <c r="R9" s="110" t="n">
        <v>2.7</v>
      </c>
      <c r="S9" s="110" t="n">
        <v>74</v>
      </c>
      <c r="T9" s="12"/>
      <c r="U9" s="12"/>
      <c r="V9" s="12"/>
    </row>
    <row r="10" customFormat="false" ht="13.5" hidden="false" customHeight="false" outlineLevel="0" collapsed="false">
      <c r="A10" s="109" t="s">
        <v>67</v>
      </c>
      <c r="B10" s="121" t="n">
        <v>0</v>
      </c>
      <c r="C10" s="121" t="n">
        <v>0</v>
      </c>
      <c r="D10" s="121" t="n">
        <v>0</v>
      </c>
      <c r="E10" s="121" t="n">
        <v>0</v>
      </c>
      <c r="F10" s="121" t="n">
        <v>0</v>
      </c>
      <c r="G10" s="121" t="n">
        <v>0</v>
      </c>
      <c r="H10" s="121" t="n">
        <v>1.56</v>
      </c>
      <c r="I10" s="121" t="n">
        <v>85</v>
      </c>
      <c r="J10" s="121" t="n">
        <v>1</v>
      </c>
      <c r="K10" s="121" t="n">
        <v>83.8</v>
      </c>
      <c r="L10" s="121" t="n">
        <v>0</v>
      </c>
      <c r="M10" s="121" t="n">
        <v>0</v>
      </c>
      <c r="N10" s="121" t="n">
        <v>0</v>
      </c>
      <c r="O10" s="121" t="n">
        <v>0</v>
      </c>
      <c r="P10" s="110" t="n">
        <v>2</v>
      </c>
      <c r="Q10" s="110" t="n">
        <v>141.14</v>
      </c>
      <c r="R10" s="110" t="n">
        <v>0.489</v>
      </c>
      <c r="S10" s="110" t="n">
        <v>53</v>
      </c>
      <c r="T10" s="12"/>
      <c r="U10" s="12"/>
      <c r="V10" s="12"/>
    </row>
    <row r="11" customFormat="false" ht="13.5" hidden="false" customHeight="false" outlineLevel="0" collapsed="false">
      <c r="A11" s="109" t="s">
        <v>63</v>
      </c>
      <c r="B11" s="121" t="n">
        <v>0</v>
      </c>
      <c r="C11" s="121" t="n">
        <v>0</v>
      </c>
      <c r="D11" s="121" t="n">
        <v>0</v>
      </c>
      <c r="E11" s="121" t="n">
        <v>0</v>
      </c>
      <c r="F11" s="121" t="n">
        <v>1.5</v>
      </c>
      <c r="G11" s="121" t="n">
        <v>44.5</v>
      </c>
      <c r="H11" s="121" t="n">
        <v>0</v>
      </c>
      <c r="I11" s="121" t="n">
        <v>0</v>
      </c>
      <c r="J11" s="121" t="n">
        <v>0</v>
      </c>
      <c r="K11" s="121" t="n">
        <v>0</v>
      </c>
      <c r="L11" s="121" t="n">
        <v>0</v>
      </c>
      <c r="M11" s="121" t="n">
        <v>0</v>
      </c>
      <c r="N11" s="121" t="n">
        <v>0</v>
      </c>
      <c r="O11" s="121" t="n">
        <v>0</v>
      </c>
      <c r="P11" s="110" t="n">
        <v>3</v>
      </c>
      <c r="Q11" s="110" t="n">
        <v>8.1</v>
      </c>
      <c r="R11" s="110" t="n">
        <v>3</v>
      </c>
      <c r="S11" s="110" t="n">
        <v>81</v>
      </c>
      <c r="T11" s="12"/>
      <c r="U11" s="12"/>
      <c r="V11" s="12"/>
    </row>
    <row r="12" customFormat="false" ht="13.5" hidden="false" customHeight="fals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21"/>
      <c r="L12" s="110"/>
      <c r="M12" s="121"/>
      <c r="N12" s="121" t="n">
        <v>0</v>
      </c>
      <c r="O12" s="121" t="n">
        <v>0</v>
      </c>
      <c r="P12" s="121" t="n">
        <v>0</v>
      </c>
      <c r="Q12" s="124" t="n">
        <v>0</v>
      </c>
      <c r="R12" s="110" t="n">
        <v>0</v>
      </c>
      <c r="S12" s="110" t="n">
        <v>0</v>
      </c>
      <c r="T12" s="12"/>
      <c r="U12" s="12"/>
      <c r="V12" s="12"/>
    </row>
    <row r="13" customFormat="false" ht="13.5" hidden="false" customHeight="false" outlineLevel="0" collapsed="false">
      <c r="A13" s="109" t="s">
        <v>70</v>
      </c>
      <c r="B13" s="121" t="n">
        <v>0</v>
      </c>
      <c r="C13" s="121" t="n">
        <v>0</v>
      </c>
      <c r="D13" s="121" t="n">
        <v>0</v>
      </c>
      <c r="E13" s="121" t="n">
        <v>0</v>
      </c>
      <c r="F13" s="121" t="n">
        <v>0</v>
      </c>
      <c r="G13" s="121" t="n">
        <v>0</v>
      </c>
      <c r="H13" s="121" t="n">
        <v>0</v>
      </c>
      <c r="I13" s="121" t="n">
        <v>0</v>
      </c>
      <c r="J13" s="121" t="n">
        <v>0</v>
      </c>
      <c r="K13" s="121" t="n">
        <v>0</v>
      </c>
      <c r="L13" s="121" t="n">
        <v>0</v>
      </c>
      <c r="M13" s="121" t="n">
        <v>0</v>
      </c>
      <c r="N13" s="121" t="n">
        <v>0</v>
      </c>
      <c r="O13" s="121" t="n">
        <v>0</v>
      </c>
      <c r="P13" s="121" t="n">
        <v>0</v>
      </c>
      <c r="Q13" s="124" t="n">
        <v>0</v>
      </c>
      <c r="R13" s="110" t="n">
        <v>0</v>
      </c>
      <c r="S13" s="110" t="n">
        <v>0</v>
      </c>
      <c r="T13" s="12"/>
      <c r="U13" s="12"/>
      <c r="V13" s="12"/>
    </row>
    <row r="14" customFormat="false" ht="13.5" hidden="false" customHeight="false" outlineLevel="0" collapsed="false">
      <c r="A14" s="109" t="s">
        <v>76</v>
      </c>
      <c r="B14" s="121" t="n">
        <v>0</v>
      </c>
      <c r="C14" s="121" t="n">
        <v>0</v>
      </c>
      <c r="D14" s="121" t="n">
        <v>0</v>
      </c>
      <c r="E14" s="121" t="n">
        <v>0</v>
      </c>
      <c r="F14" s="121" t="n">
        <v>0</v>
      </c>
      <c r="G14" s="121" t="n">
        <v>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124" t="n">
        <v>0</v>
      </c>
      <c r="R14" s="110" t="n">
        <v>0</v>
      </c>
      <c r="S14" s="110" t="n">
        <v>0</v>
      </c>
      <c r="T14" s="12"/>
      <c r="U14" s="12"/>
      <c r="V14" s="12"/>
    </row>
    <row r="15" customFormat="false" ht="13.5" hidden="false" customHeight="false" outlineLevel="0" collapsed="false">
      <c r="A15" s="109" t="s">
        <v>60</v>
      </c>
      <c r="B15" s="121" t="n">
        <v>0</v>
      </c>
      <c r="C15" s="121" t="n">
        <v>0</v>
      </c>
      <c r="D15" s="121" t="n">
        <v>0</v>
      </c>
      <c r="E15" s="121" t="n">
        <v>0</v>
      </c>
      <c r="F15" s="121" t="n">
        <v>0</v>
      </c>
      <c r="G15" s="121" t="n">
        <v>0</v>
      </c>
      <c r="H15" s="121" t="n">
        <v>0</v>
      </c>
      <c r="I15" s="121" t="n">
        <v>0</v>
      </c>
      <c r="J15" s="121" t="n">
        <v>4</v>
      </c>
      <c r="K15" s="121" t="n">
        <v>27.06</v>
      </c>
      <c r="L15" s="121" t="n">
        <v>0</v>
      </c>
      <c r="M15" s="121" t="n">
        <v>0</v>
      </c>
      <c r="N15" s="121" t="n">
        <v>0</v>
      </c>
      <c r="O15" s="121" t="n">
        <v>0</v>
      </c>
      <c r="P15" s="110" t="n">
        <v>2</v>
      </c>
      <c r="Q15" s="124" t="n">
        <v>0</v>
      </c>
      <c r="R15" s="110" t="n">
        <v>1</v>
      </c>
      <c r="S15" s="110" t="n">
        <v>64.05</v>
      </c>
      <c r="T15" s="12"/>
      <c r="U15" s="12"/>
      <c r="V15" s="12"/>
    </row>
    <row r="16" customFormat="false" ht="13.5" hidden="false" customHeight="false" outlineLevel="0" collapsed="false">
      <c r="A16" s="109" t="s">
        <v>66</v>
      </c>
      <c r="B16" s="121" t="n">
        <v>0</v>
      </c>
      <c r="C16" s="121" t="n">
        <v>0</v>
      </c>
      <c r="D16" s="121" t="n">
        <v>0.5</v>
      </c>
      <c r="E16" s="121" t="n">
        <v>8.9</v>
      </c>
      <c r="F16" s="121" t="n">
        <v>0</v>
      </c>
      <c r="G16" s="121" t="n">
        <v>0</v>
      </c>
      <c r="H16" s="121" t="n">
        <v>0</v>
      </c>
      <c r="I16" s="121" t="n">
        <v>0</v>
      </c>
      <c r="J16" s="121" t="n">
        <v>0</v>
      </c>
      <c r="K16" s="121" t="n">
        <v>0</v>
      </c>
      <c r="L16" s="121" t="n">
        <v>0</v>
      </c>
      <c r="M16" s="121" t="n">
        <v>431.13</v>
      </c>
      <c r="N16" s="121" t="n">
        <v>0</v>
      </c>
      <c r="O16" s="121" t="n">
        <v>0</v>
      </c>
      <c r="P16" s="121" t="n">
        <v>0</v>
      </c>
      <c r="Q16" s="124" t="n">
        <v>0</v>
      </c>
      <c r="R16" s="110" t="n">
        <v>0</v>
      </c>
      <c r="S16" s="110" t="n">
        <v>0</v>
      </c>
      <c r="T16" s="12"/>
      <c r="U16" s="12"/>
      <c r="V16" s="12"/>
    </row>
    <row r="17" customFormat="false" ht="13.5" hidden="false" customHeight="fals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21"/>
      <c r="L17" s="110"/>
      <c r="M17" s="121"/>
      <c r="N17" s="121" t="n">
        <v>0</v>
      </c>
      <c r="O17" s="121" t="n">
        <v>0</v>
      </c>
      <c r="P17" s="121" t="n">
        <v>0</v>
      </c>
      <c r="Q17" s="124" t="n">
        <v>0</v>
      </c>
      <c r="R17" s="110" t="n">
        <v>0</v>
      </c>
      <c r="S17" s="110" t="n">
        <v>0</v>
      </c>
      <c r="T17" s="12"/>
      <c r="U17" s="12"/>
      <c r="V17" s="12"/>
    </row>
    <row r="18" customFormat="false" ht="13.5" hidden="false" customHeight="false" outlineLevel="0" collapsed="false">
      <c r="A18" s="109" t="s">
        <v>77</v>
      </c>
      <c r="B18" s="121" t="n">
        <v>0</v>
      </c>
      <c r="C18" s="121" t="n">
        <v>0</v>
      </c>
      <c r="D18" s="121" t="n">
        <v>0</v>
      </c>
      <c r="E18" s="121" t="n">
        <v>0</v>
      </c>
      <c r="F18" s="121" t="n">
        <v>0</v>
      </c>
      <c r="G18" s="121" t="n">
        <v>0</v>
      </c>
      <c r="H18" s="121" t="n">
        <v>0</v>
      </c>
      <c r="I18" s="121" t="n">
        <v>0</v>
      </c>
      <c r="J18" s="121" t="n">
        <v>0</v>
      </c>
      <c r="K18" s="121" t="n">
        <v>0</v>
      </c>
      <c r="L18" s="121" t="n">
        <v>0</v>
      </c>
      <c r="M18" s="121" t="n">
        <v>0</v>
      </c>
      <c r="N18" s="121" t="n">
        <v>0</v>
      </c>
      <c r="O18" s="121" t="n">
        <v>0</v>
      </c>
      <c r="P18" s="121" t="n">
        <v>0</v>
      </c>
      <c r="Q18" s="124" t="n">
        <v>0</v>
      </c>
      <c r="R18" s="110" t="n">
        <v>0</v>
      </c>
      <c r="S18" s="110" t="n">
        <v>0</v>
      </c>
      <c r="T18" s="12"/>
      <c r="U18" s="12"/>
      <c r="V18" s="12"/>
    </row>
    <row r="19" customFormat="false" ht="13.5" hidden="false" customHeight="false" outlineLevel="0" collapsed="false">
      <c r="A19" s="109" t="s">
        <v>58</v>
      </c>
      <c r="B19" s="121" t="n">
        <v>0</v>
      </c>
      <c r="C19" s="121" t="n">
        <v>0</v>
      </c>
      <c r="D19" s="121" t="n">
        <v>0</v>
      </c>
      <c r="E19" s="121" t="n">
        <v>0</v>
      </c>
      <c r="F19" s="121" t="n">
        <v>0</v>
      </c>
      <c r="G19" s="121" t="n">
        <v>0</v>
      </c>
      <c r="H19" s="121" t="n">
        <v>0</v>
      </c>
      <c r="I19" s="121" t="n">
        <v>0</v>
      </c>
      <c r="J19" s="121" t="n">
        <v>0</v>
      </c>
      <c r="K19" s="121" t="n">
        <v>0</v>
      </c>
      <c r="L19" s="121" t="n">
        <v>0</v>
      </c>
      <c r="M19" s="121" t="n">
        <v>0</v>
      </c>
      <c r="N19" s="121" t="n">
        <v>0</v>
      </c>
      <c r="O19" s="121" t="n">
        <v>0</v>
      </c>
      <c r="P19" s="110" t="n">
        <v>1</v>
      </c>
      <c r="Q19" s="110" t="n">
        <v>19.2</v>
      </c>
      <c r="R19" s="110" t="n">
        <v>3.1</v>
      </c>
      <c r="S19" s="110" t="n">
        <v>6.48</v>
      </c>
      <c r="T19" s="12"/>
      <c r="U19" s="12"/>
      <c r="V19" s="12"/>
    </row>
    <row r="20" customFormat="false" ht="13.5" hidden="false" customHeight="false" outlineLevel="0" collapsed="false">
      <c r="A20" s="109" t="s">
        <v>71</v>
      </c>
      <c r="B20" s="121" t="n">
        <v>0</v>
      </c>
      <c r="C20" s="121" t="n">
        <v>0</v>
      </c>
      <c r="D20" s="121" t="n">
        <v>0</v>
      </c>
      <c r="E20" s="121" t="n">
        <v>0</v>
      </c>
      <c r="F20" s="121" t="n">
        <v>0</v>
      </c>
      <c r="G20" s="121" t="n">
        <v>0</v>
      </c>
      <c r="H20" s="121" t="n">
        <v>0</v>
      </c>
      <c r="I20" s="121" t="n">
        <v>0</v>
      </c>
      <c r="J20" s="121" t="n">
        <v>0</v>
      </c>
      <c r="K20" s="121" t="n">
        <v>0</v>
      </c>
      <c r="L20" s="121" t="n">
        <v>0</v>
      </c>
      <c r="M20" s="121" t="n">
        <v>0</v>
      </c>
      <c r="N20" s="121" t="n">
        <v>0</v>
      </c>
      <c r="O20" s="121" t="n">
        <v>0</v>
      </c>
      <c r="P20" s="121" t="n">
        <v>0</v>
      </c>
      <c r="Q20" s="121" t="n">
        <v>0</v>
      </c>
      <c r="R20" s="110" t="n">
        <v>0</v>
      </c>
      <c r="S20" s="110" t="n">
        <v>0</v>
      </c>
      <c r="T20" s="12"/>
      <c r="U20" s="12"/>
      <c r="V20" s="12"/>
    </row>
    <row r="21" customFormat="false" ht="13.5" hidden="false" customHeight="false" outlineLevel="0" collapsed="false">
      <c r="A21" s="109" t="s">
        <v>78</v>
      </c>
      <c r="B21" s="121" t="n">
        <v>3.63</v>
      </c>
      <c r="C21" s="121" t="n">
        <v>72.87</v>
      </c>
      <c r="D21" s="121" t="n">
        <v>0</v>
      </c>
      <c r="E21" s="121" t="n">
        <v>0</v>
      </c>
      <c r="F21" s="121" t="n">
        <v>2.97</v>
      </c>
      <c r="G21" s="122" t="s">
        <v>62</v>
      </c>
      <c r="H21" s="121" t="n">
        <v>2.22</v>
      </c>
      <c r="I21" s="121" t="n">
        <v>120.52</v>
      </c>
      <c r="J21" s="121" t="n">
        <v>0.61</v>
      </c>
      <c r="K21" s="121" t="n">
        <v>215.17</v>
      </c>
      <c r="L21" s="121" t="n">
        <v>0</v>
      </c>
      <c r="M21" s="121" t="n">
        <v>0</v>
      </c>
      <c r="N21" s="121" t="n">
        <v>0</v>
      </c>
      <c r="O21" s="121" t="n">
        <v>0</v>
      </c>
      <c r="P21" s="110" t="n">
        <v>2.73</v>
      </c>
      <c r="Q21" s="121" t="n">
        <v>0</v>
      </c>
      <c r="R21" s="110" t="n">
        <v>1.875</v>
      </c>
      <c r="S21" s="110" t="n">
        <v>79.79</v>
      </c>
      <c r="T21" s="12"/>
      <c r="U21" s="12"/>
      <c r="V21" s="12"/>
    </row>
    <row r="22" customFormat="false" ht="13.5" hidden="false" customHeight="false" outlineLevel="0" collapsed="false">
      <c r="A22" s="110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 t="n">
        <v>0</v>
      </c>
      <c r="O22" s="121" t="n">
        <v>0</v>
      </c>
      <c r="P22" s="121" t="n">
        <v>0</v>
      </c>
      <c r="Q22" s="121" t="n">
        <v>0</v>
      </c>
      <c r="R22" s="110" t="n">
        <v>0</v>
      </c>
      <c r="S22" s="110" t="n">
        <v>0</v>
      </c>
      <c r="T22" s="12"/>
      <c r="U22" s="12"/>
      <c r="V22" s="12"/>
    </row>
    <row r="23" customFormat="false" ht="13.5" hidden="false" customHeight="false" outlineLevel="0" collapsed="false">
      <c r="A23" s="109" t="s">
        <v>75</v>
      </c>
      <c r="B23" s="121" t="n">
        <v>0</v>
      </c>
      <c r="C23" s="121" t="n">
        <v>0</v>
      </c>
      <c r="D23" s="121" t="n">
        <v>0</v>
      </c>
      <c r="E23" s="121" t="n">
        <v>0</v>
      </c>
      <c r="F23" s="121" t="n">
        <v>0</v>
      </c>
      <c r="G23" s="121" t="n">
        <v>0</v>
      </c>
      <c r="H23" s="121" t="n">
        <v>0</v>
      </c>
      <c r="I23" s="121" t="n">
        <v>0</v>
      </c>
      <c r="J23" s="121" t="n">
        <v>0</v>
      </c>
      <c r="K23" s="121" t="n">
        <v>0</v>
      </c>
      <c r="L23" s="121" t="n">
        <v>0</v>
      </c>
      <c r="M23" s="121" t="n">
        <v>0</v>
      </c>
      <c r="N23" s="121" t="n">
        <v>0</v>
      </c>
      <c r="O23" s="121" t="n">
        <v>0</v>
      </c>
      <c r="P23" s="121" t="n">
        <v>0</v>
      </c>
      <c r="Q23" s="121" t="n">
        <v>0</v>
      </c>
      <c r="R23" s="110" t="n">
        <v>0</v>
      </c>
      <c r="S23" s="110" t="n">
        <v>0</v>
      </c>
      <c r="T23" s="12"/>
      <c r="U23" s="12"/>
      <c r="V23" s="12"/>
    </row>
    <row r="24" customFormat="false" ht="13.5" hidden="false" customHeight="false" outlineLevel="0" collapsed="false">
      <c r="A24" s="109" t="s">
        <v>64</v>
      </c>
      <c r="B24" s="121" t="n">
        <v>0</v>
      </c>
      <c r="C24" s="121" t="n">
        <v>0</v>
      </c>
      <c r="D24" s="121" t="n">
        <v>0</v>
      </c>
      <c r="E24" s="121" t="n">
        <v>0</v>
      </c>
      <c r="F24" s="121" t="n">
        <v>0</v>
      </c>
      <c r="G24" s="121" t="n">
        <v>0</v>
      </c>
      <c r="H24" s="121" t="n">
        <v>0</v>
      </c>
      <c r="I24" s="121" t="n">
        <v>0</v>
      </c>
      <c r="J24" s="121" t="n">
        <v>0</v>
      </c>
      <c r="K24" s="121" t="n">
        <v>0</v>
      </c>
      <c r="L24" s="121" t="n">
        <v>0</v>
      </c>
      <c r="M24" s="121" t="n">
        <v>0</v>
      </c>
      <c r="N24" s="121" t="n">
        <v>0</v>
      </c>
      <c r="O24" s="121" t="n">
        <v>0</v>
      </c>
      <c r="P24" s="121" t="n">
        <v>0</v>
      </c>
      <c r="Q24" s="121" t="n">
        <v>0</v>
      </c>
      <c r="R24" s="110" t="n">
        <v>0.194</v>
      </c>
      <c r="S24" s="110" t="n">
        <v>12.15</v>
      </c>
      <c r="T24" s="12"/>
      <c r="U24" s="12"/>
      <c r="V24" s="12"/>
    </row>
    <row r="25" customFormat="false" ht="13.5" hidden="false" customHeight="false" outlineLevel="0" collapsed="false">
      <c r="A25" s="109" t="s">
        <v>65</v>
      </c>
      <c r="B25" s="121" t="n">
        <v>0</v>
      </c>
      <c r="C25" s="121" t="n">
        <v>0</v>
      </c>
      <c r="D25" s="121" t="n">
        <v>2.2</v>
      </c>
      <c r="E25" s="121" t="n">
        <v>19.43</v>
      </c>
      <c r="F25" s="121" t="n">
        <v>0</v>
      </c>
      <c r="G25" s="121" t="n">
        <v>0</v>
      </c>
      <c r="H25" s="121" t="n">
        <v>3.6</v>
      </c>
      <c r="I25" s="121" t="n">
        <v>57.73</v>
      </c>
      <c r="J25" s="121" t="n">
        <v>2.1</v>
      </c>
      <c r="K25" s="121" t="n">
        <v>86.8</v>
      </c>
      <c r="L25" s="121" t="n">
        <v>0</v>
      </c>
      <c r="M25" s="121" t="n">
        <v>0</v>
      </c>
      <c r="N25" s="121" t="n">
        <v>0</v>
      </c>
      <c r="O25" s="121" t="n">
        <v>0</v>
      </c>
      <c r="P25" s="121" t="n">
        <v>0</v>
      </c>
      <c r="Q25" s="121" t="n">
        <v>0</v>
      </c>
      <c r="R25" s="110" t="n">
        <v>2.23</v>
      </c>
      <c r="S25" s="110" t="n">
        <v>50.63</v>
      </c>
      <c r="T25" s="12"/>
      <c r="U25" s="12"/>
      <c r="V25" s="12"/>
    </row>
    <row r="26" customFormat="false" ht="13.5" hidden="false" customHeight="false" outlineLevel="0" collapsed="false">
      <c r="A26" s="109" t="s">
        <v>68</v>
      </c>
      <c r="B26" s="121" t="n">
        <v>0</v>
      </c>
      <c r="C26" s="121" t="n">
        <v>0</v>
      </c>
      <c r="D26" s="121" t="n">
        <v>0</v>
      </c>
      <c r="E26" s="121" t="n">
        <v>0</v>
      </c>
      <c r="F26" s="121" t="n">
        <v>0</v>
      </c>
      <c r="G26" s="121" t="n">
        <v>0</v>
      </c>
      <c r="H26" s="121" t="n">
        <v>1.2</v>
      </c>
      <c r="I26" s="121" t="n">
        <v>24.29</v>
      </c>
      <c r="J26" s="121" t="n">
        <v>0.57</v>
      </c>
      <c r="K26" s="121" t="n">
        <v>101.21</v>
      </c>
      <c r="L26" s="121" t="n">
        <v>0</v>
      </c>
      <c r="M26" s="121" t="n">
        <v>0</v>
      </c>
      <c r="N26" s="121" t="n">
        <v>0</v>
      </c>
      <c r="O26" s="121" t="n">
        <v>0</v>
      </c>
      <c r="P26" s="121" t="n">
        <v>0</v>
      </c>
      <c r="Q26" s="121" t="n">
        <v>0</v>
      </c>
      <c r="R26" s="110" t="n">
        <v>0</v>
      </c>
      <c r="S26" s="110" t="n">
        <v>0</v>
      </c>
      <c r="T26" s="12"/>
      <c r="U26" s="12"/>
      <c r="V26" s="12"/>
    </row>
    <row r="27" customFormat="false" ht="13.5" hidden="false" customHeight="fals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21"/>
      <c r="L27" s="110"/>
      <c r="M27" s="121"/>
      <c r="N27" s="121" t="n">
        <v>0</v>
      </c>
      <c r="O27" s="121" t="n">
        <v>0</v>
      </c>
      <c r="P27" s="121" t="n">
        <v>0</v>
      </c>
      <c r="Q27" s="121" t="n">
        <v>0</v>
      </c>
      <c r="R27" s="110" t="n">
        <v>0</v>
      </c>
      <c r="S27" s="110" t="n">
        <v>0</v>
      </c>
      <c r="T27" s="12"/>
      <c r="U27" s="12"/>
      <c r="V27" s="12"/>
    </row>
    <row r="28" customFormat="false" ht="13.5" hidden="false" customHeight="false" outlineLevel="0" collapsed="false">
      <c r="A28" s="109" t="s">
        <v>69</v>
      </c>
      <c r="B28" s="121" t="n">
        <v>0</v>
      </c>
      <c r="C28" s="121" t="n">
        <v>0</v>
      </c>
      <c r="D28" s="121" t="n">
        <v>0</v>
      </c>
      <c r="E28" s="121" t="n">
        <v>0</v>
      </c>
      <c r="F28" s="121" t="n">
        <v>0</v>
      </c>
      <c r="G28" s="121" t="n">
        <v>0</v>
      </c>
      <c r="H28" s="121" t="n">
        <v>0</v>
      </c>
      <c r="I28" s="121" t="n">
        <v>0</v>
      </c>
      <c r="J28" s="121" t="n">
        <v>0</v>
      </c>
      <c r="K28" s="121" t="n">
        <v>0</v>
      </c>
      <c r="L28" s="121" t="n">
        <v>0</v>
      </c>
      <c r="M28" s="121" t="n">
        <v>0</v>
      </c>
      <c r="N28" s="121" t="n">
        <v>0</v>
      </c>
      <c r="O28" s="121" t="n">
        <v>0</v>
      </c>
      <c r="P28" s="121" t="n">
        <v>0</v>
      </c>
      <c r="Q28" s="121" t="n">
        <v>0</v>
      </c>
      <c r="R28" s="110" t="n">
        <v>0</v>
      </c>
      <c r="S28" s="110" t="n">
        <v>0</v>
      </c>
      <c r="T28" s="12"/>
      <c r="U28" s="12"/>
      <c r="V28" s="12"/>
    </row>
    <row r="29" customFormat="false" ht="13.5" hidden="false" customHeight="false" outlineLevel="0" collapsed="false">
      <c r="A29" s="109" t="s">
        <v>73</v>
      </c>
      <c r="B29" s="121" t="n">
        <v>1.4</v>
      </c>
      <c r="C29" s="121" t="n">
        <v>27.5</v>
      </c>
      <c r="D29" s="121" t="n">
        <v>0</v>
      </c>
      <c r="E29" s="121" t="n">
        <v>0</v>
      </c>
      <c r="F29" s="121" t="n">
        <v>4.15</v>
      </c>
      <c r="G29" s="121" t="n">
        <v>425</v>
      </c>
      <c r="H29" s="121" t="n">
        <v>7.74</v>
      </c>
      <c r="I29" s="121" t="n">
        <v>287.44</v>
      </c>
      <c r="J29" s="121" t="n">
        <v>2.94</v>
      </c>
      <c r="K29" s="121" t="n">
        <v>284</v>
      </c>
      <c r="L29" s="121" t="n">
        <v>0</v>
      </c>
      <c r="M29" s="121" t="n">
        <v>0</v>
      </c>
      <c r="N29" s="121" t="n">
        <v>0</v>
      </c>
      <c r="O29" s="121" t="n">
        <v>0</v>
      </c>
      <c r="P29" s="121" t="n">
        <v>0</v>
      </c>
      <c r="Q29" s="121" t="n">
        <v>0</v>
      </c>
      <c r="R29" s="110" t="n">
        <v>0.5</v>
      </c>
      <c r="S29" s="110" t="n">
        <v>89.5</v>
      </c>
      <c r="T29" s="12"/>
      <c r="U29" s="12"/>
      <c r="V29" s="12"/>
    </row>
    <row r="30" customFormat="false" ht="13.5" hidden="false" customHeight="false" outlineLevel="0" collapsed="false">
      <c r="A30" s="109" t="s">
        <v>74</v>
      </c>
      <c r="B30" s="121" t="n">
        <v>0</v>
      </c>
      <c r="C30" s="121" t="n">
        <v>0</v>
      </c>
      <c r="D30" s="121" t="n">
        <v>0</v>
      </c>
      <c r="E30" s="121" t="n">
        <v>0</v>
      </c>
      <c r="F30" s="121" t="n">
        <v>5.2</v>
      </c>
      <c r="G30" s="121" t="n">
        <v>65.6</v>
      </c>
      <c r="H30" s="121" t="n">
        <v>0.84</v>
      </c>
      <c r="I30" s="121" t="n">
        <v>10.12</v>
      </c>
      <c r="J30" s="121" t="n">
        <v>3.3</v>
      </c>
      <c r="K30" s="121" t="n">
        <v>32.8</v>
      </c>
      <c r="L30" s="121" t="n">
        <v>0</v>
      </c>
      <c r="M30" s="121" t="n">
        <v>0</v>
      </c>
      <c r="N30" s="121" t="n">
        <v>0</v>
      </c>
      <c r="O30" s="121" t="n">
        <v>0</v>
      </c>
      <c r="P30" s="121" t="n">
        <v>0</v>
      </c>
      <c r="Q30" s="121" t="n">
        <v>0</v>
      </c>
      <c r="R30" s="110" t="n">
        <v>1</v>
      </c>
      <c r="S30" s="110" t="n">
        <v>81</v>
      </c>
      <c r="T30" s="12"/>
      <c r="U30" s="12"/>
      <c r="V30" s="12"/>
    </row>
    <row r="31" customFormat="false" ht="13.5" hidden="false" customHeight="false" outlineLevel="0" collapsed="false">
      <c r="A31" s="109" t="s">
        <v>61</v>
      </c>
      <c r="B31" s="121" t="n">
        <v>0</v>
      </c>
      <c r="C31" s="121" t="n">
        <v>0</v>
      </c>
      <c r="D31" s="121" t="n">
        <v>0</v>
      </c>
      <c r="E31" s="121" t="n">
        <v>0</v>
      </c>
      <c r="F31" s="121" t="n">
        <v>0</v>
      </c>
      <c r="G31" s="121" t="n">
        <v>0</v>
      </c>
      <c r="H31" s="121" t="n">
        <v>0</v>
      </c>
      <c r="I31" s="121" t="n">
        <v>0</v>
      </c>
      <c r="J31" s="121" t="n">
        <v>0</v>
      </c>
      <c r="K31" s="121" t="n">
        <v>0</v>
      </c>
      <c r="L31" s="121" t="n">
        <v>0</v>
      </c>
      <c r="M31" s="121" t="n">
        <v>0</v>
      </c>
      <c r="N31" s="121" t="n">
        <v>0</v>
      </c>
      <c r="O31" s="121" t="n">
        <v>0</v>
      </c>
      <c r="P31" s="121" t="n">
        <v>0</v>
      </c>
      <c r="Q31" s="121" t="n">
        <v>0</v>
      </c>
      <c r="R31" s="110" t="n">
        <v>0</v>
      </c>
      <c r="S31" s="110" t="n">
        <v>0</v>
      </c>
      <c r="T31" s="12"/>
      <c r="U31" s="12"/>
      <c r="V31" s="12"/>
    </row>
    <row r="32" customFormat="false" ht="13.5" hidden="false" customHeight="false" outlineLevel="0" collapsed="false">
      <c r="A32" s="110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 t="n">
        <v>0</v>
      </c>
      <c r="O32" s="121" t="n">
        <v>0</v>
      </c>
      <c r="P32" s="121" t="n">
        <v>0</v>
      </c>
      <c r="Q32" s="121" t="n">
        <v>0</v>
      </c>
      <c r="R32" s="110" t="n">
        <v>0</v>
      </c>
      <c r="S32" s="110" t="n">
        <v>0</v>
      </c>
      <c r="T32" s="12"/>
      <c r="U32" s="12"/>
      <c r="V32" s="12"/>
    </row>
    <row r="33" customFormat="false" ht="13.5" hidden="false" customHeight="false" outlineLevel="0" collapsed="false">
      <c r="A33" s="125" t="s">
        <v>79</v>
      </c>
      <c r="B33" s="126" t="n">
        <v>8.59</v>
      </c>
      <c r="C33" s="126" t="n">
        <v>129.37</v>
      </c>
      <c r="D33" s="126" t="n">
        <v>5.42</v>
      </c>
      <c r="E33" s="126" t="n">
        <v>127.33</v>
      </c>
      <c r="F33" s="126" t="n">
        <v>14.41</v>
      </c>
      <c r="G33" s="126" t="n">
        <v>573.1</v>
      </c>
      <c r="H33" s="126" t="n">
        <v>17.16</v>
      </c>
      <c r="I33" s="126" t="n">
        <v>585.1</v>
      </c>
      <c r="J33" s="126" t="n">
        <v>14.84</v>
      </c>
      <c r="K33" s="126" t="n">
        <v>868.79</v>
      </c>
      <c r="L33" s="126" t="n">
        <v>0</v>
      </c>
      <c r="M33" s="126" t="n">
        <v>431.13</v>
      </c>
      <c r="N33" s="126" t="n">
        <v>1.1</v>
      </c>
      <c r="O33" s="126" t="n">
        <v>13.8</v>
      </c>
      <c r="P33" s="126" t="n">
        <v>11.83</v>
      </c>
      <c r="Q33" s="126" t="n">
        <v>182.24</v>
      </c>
      <c r="R33" s="119" t="n">
        <f aca="false">SUM(R9:R32)</f>
        <v>16.088</v>
      </c>
      <c r="S33" s="127" t="n">
        <f aca="false">SUM(S8:S32)</f>
        <v>591.6</v>
      </c>
      <c r="T33" s="12"/>
      <c r="U33" s="12"/>
      <c r="V33" s="12"/>
    </row>
    <row r="34" customFormat="false" ht="13.5" hidden="false" customHeight="false" outlineLevel="0" collapsed="false">
      <c r="A34" s="109" t="s">
        <v>49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2"/>
      <c r="T34" s="12"/>
      <c r="U34" s="12"/>
      <c r="V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3.5" hidden="false" customHeight="false" outlineLevel="0" collapsed="false">
      <c r="U39" s="12"/>
      <c r="V39" s="12"/>
    </row>
  </sheetData>
  <printOptions headings="false" gridLines="false" gridLinesSet="true" horizontalCentered="false" verticalCentered="false"/>
  <pageMargins left="0.690277777777778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8.28"/>
  </cols>
  <sheetData>
    <row r="1" customFormat="false" ht="13.5" hidden="false" customHeight="false" outlineLevel="0" collapsed="false">
      <c r="A1" s="128" t="s">
        <v>317</v>
      </c>
      <c r="B1" s="129"/>
      <c r="C1" s="129"/>
      <c r="D1" s="129"/>
      <c r="E1" s="129"/>
      <c r="F1" s="129"/>
      <c r="G1" s="129"/>
      <c r="H1" s="129"/>
      <c r="I1" s="129"/>
      <c r="J1" s="12"/>
      <c r="K1" s="12"/>
    </row>
    <row r="2" customFormat="false" ht="13.5" hidden="false" customHeight="false" outlineLevel="0" collapsed="false">
      <c r="A2" s="129"/>
      <c r="B2" s="129"/>
      <c r="C2" s="128" t="s">
        <v>318</v>
      </c>
      <c r="D2" s="129"/>
      <c r="E2" s="129"/>
      <c r="F2" s="129"/>
      <c r="G2" s="129"/>
      <c r="H2" s="129"/>
      <c r="I2" s="129"/>
      <c r="J2" s="12"/>
      <c r="K2" s="12"/>
    </row>
    <row r="3" customFormat="false" ht="13.5" hidden="false" customHeight="false" outlineLevel="0" collapsed="false">
      <c r="A3" s="130" t="s">
        <v>319</v>
      </c>
      <c r="B3" s="131" t="s">
        <v>320</v>
      </c>
      <c r="C3" s="131" t="s">
        <v>321</v>
      </c>
      <c r="D3" s="131" t="s">
        <v>322</v>
      </c>
      <c r="E3" s="131" t="s">
        <v>323</v>
      </c>
      <c r="F3" s="131" t="s">
        <v>324</v>
      </c>
      <c r="G3" s="131" t="s">
        <v>39</v>
      </c>
      <c r="H3" s="131" t="s">
        <v>45</v>
      </c>
      <c r="I3" s="129"/>
      <c r="J3" s="12"/>
      <c r="K3" s="12"/>
    </row>
    <row r="4" customFormat="false" ht="13.5" hidden="false" customHeight="false" outlineLevel="0" collapsed="false">
      <c r="A4" s="132"/>
      <c r="B4" s="133" t="s">
        <v>325</v>
      </c>
      <c r="C4" s="133" t="s">
        <v>326</v>
      </c>
      <c r="D4" s="133" t="s">
        <v>326</v>
      </c>
      <c r="E4" s="133" t="s">
        <v>326</v>
      </c>
      <c r="F4" s="133" t="s">
        <v>325</v>
      </c>
      <c r="G4" s="132"/>
      <c r="H4" s="132"/>
      <c r="I4" s="129"/>
      <c r="J4" s="12"/>
      <c r="K4" s="12"/>
    </row>
    <row r="5" customFormat="false" ht="13.5" hidden="false" customHeight="fals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"/>
      <c r="K5" s="12"/>
    </row>
    <row r="6" customFormat="false" ht="13.5" hidden="false" customHeight="false" outlineLevel="0" collapsed="false">
      <c r="A6" s="128" t="s">
        <v>327</v>
      </c>
      <c r="B6" s="134" t="n">
        <v>11656</v>
      </c>
      <c r="C6" s="134" t="n">
        <v>2964</v>
      </c>
      <c r="D6" s="134" t="n">
        <v>228</v>
      </c>
      <c r="E6" s="134" t="n">
        <v>0</v>
      </c>
      <c r="F6" s="134" t="n">
        <v>18</v>
      </c>
      <c r="G6" s="134" t="n">
        <v>47</v>
      </c>
      <c r="H6" s="135" t="n">
        <v>14913</v>
      </c>
      <c r="I6" s="129"/>
      <c r="J6" s="12"/>
      <c r="K6" s="12"/>
    </row>
    <row r="7" customFormat="false" ht="13.5" hidden="false" customHeight="false" outlineLevel="0" collapsed="false">
      <c r="A7" s="128" t="s">
        <v>328</v>
      </c>
      <c r="B7" s="134" t="n">
        <v>23610</v>
      </c>
      <c r="C7" s="134" t="n">
        <v>5741</v>
      </c>
      <c r="D7" s="134" t="n">
        <v>1355</v>
      </c>
      <c r="E7" s="134" t="n">
        <v>0</v>
      </c>
      <c r="F7" s="134" t="n">
        <v>515</v>
      </c>
      <c r="G7" s="134" t="n">
        <v>500</v>
      </c>
      <c r="H7" s="135" t="n">
        <v>31721</v>
      </c>
      <c r="I7" s="129"/>
      <c r="J7" s="12"/>
      <c r="K7" s="12"/>
    </row>
    <row r="8" customFormat="false" ht="13.5" hidden="false" customHeight="false" outlineLevel="0" collapsed="false">
      <c r="A8" s="128" t="s">
        <v>329</v>
      </c>
      <c r="B8" s="134" t="n">
        <v>33440</v>
      </c>
      <c r="C8" s="134" t="n">
        <v>5214</v>
      </c>
      <c r="D8" s="134" t="n">
        <v>271</v>
      </c>
      <c r="E8" s="134" t="n">
        <v>0</v>
      </c>
      <c r="F8" s="134" t="n">
        <v>347</v>
      </c>
      <c r="G8" s="134" t="n">
        <v>1128</v>
      </c>
      <c r="H8" s="135" t="n">
        <v>40400</v>
      </c>
      <c r="I8" s="129"/>
      <c r="J8" s="12"/>
      <c r="K8" s="12"/>
    </row>
    <row r="9" customFormat="false" ht="13.5" hidden="false" customHeight="false" outlineLevel="0" collapsed="false">
      <c r="A9" s="129"/>
      <c r="B9" s="134"/>
      <c r="C9" s="134"/>
      <c r="D9" s="134"/>
      <c r="E9" s="134"/>
      <c r="F9" s="134"/>
      <c r="G9" s="134"/>
      <c r="H9" s="135"/>
      <c r="I9" s="129"/>
      <c r="J9" s="12"/>
      <c r="K9" s="12"/>
    </row>
    <row r="10" customFormat="false" ht="13.5" hidden="false" customHeight="false" outlineLevel="0" collapsed="false">
      <c r="A10" s="128" t="s">
        <v>330</v>
      </c>
      <c r="B10" s="134" t="n">
        <v>57843</v>
      </c>
      <c r="C10" s="134" t="n">
        <v>5259</v>
      </c>
      <c r="D10" s="134" t="n">
        <v>14785</v>
      </c>
      <c r="E10" s="134" t="n">
        <v>0</v>
      </c>
      <c r="F10" s="134" t="n">
        <v>144</v>
      </c>
      <c r="G10" s="134" t="n">
        <v>3473</v>
      </c>
      <c r="H10" s="135" t="n">
        <v>81504</v>
      </c>
      <c r="I10" s="129"/>
      <c r="J10" s="12"/>
      <c r="K10" s="12"/>
    </row>
    <row r="11" customFormat="false" ht="13.5" hidden="false" customHeight="false" outlineLevel="0" collapsed="false">
      <c r="A11" s="128" t="s">
        <v>331</v>
      </c>
      <c r="B11" s="134" t="n">
        <v>30841</v>
      </c>
      <c r="C11" s="134" t="n">
        <v>2538</v>
      </c>
      <c r="D11" s="134" t="n">
        <v>58180</v>
      </c>
      <c r="E11" s="134" t="n">
        <v>95</v>
      </c>
      <c r="F11" s="134" t="n">
        <v>90</v>
      </c>
      <c r="G11" s="134" t="n">
        <v>140</v>
      </c>
      <c r="H11" s="135" t="n">
        <v>91884</v>
      </c>
      <c r="I11" s="129"/>
      <c r="J11" s="12"/>
      <c r="K11" s="12"/>
    </row>
    <row r="12" customFormat="false" ht="13.5" hidden="false" customHeight="false" outlineLevel="0" collapsed="false">
      <c r="A12" s="128" t="s">
        <v>332</v>
      </c>
      <c r="B12" s="134" t="n">
        <v>20498</v>
      </c>
      <c r="C12" s="134" t="n">
        <v>2868</v>
      </c>
      <c r="D12" s="134" t="n">
        <v>60400</v>
      </c>
      <c r="E12" s="134" t="n">
        <v>26</v>
      </c>
      <c r="F12" s="134" t="n">
        <v>195</v>
      </c>
      <c r="G12" s="134" t="n">
        <v>2329</v>
      </c>
      <c r="H12" s="135" t="n">
        <v>86316</v>
      </c>
      <c r="I12" s="129"/>
      <c r="J12" s="12"/>
      <c r="K12" s="12"/>
    </row>
    <row r="13" customFormat="false" ht="13.5" hidden="false" customHeight="false" outlineLevel="0" collapsed="false">
      <c r="A13" s="129"/>
      <c r="B13" s="134"/>
      <c r="C13" s="134"/>
      <c r="D13" s="134"/>
      <c r="E13" s="134"/>
      <c r="F13" s="134"/>
      <c r="G13" s="134"/>
      <c r="H13" s="135"/>
      <c r="I13" s="129"/>
      <c r="J13" s="12"/>
      <c r="K13" s="12"/>
    </row>
    <row r="14" customFormat="false" ht="13.5" hidden="false" customHeight="false" outlineLevel="0" collapsed="false">
      <c r="A14" s="128" t="s">
        <v>333</v>
      </c>
      <c r="B14" s="134" t="n">
        <v>16066</v>
      </c>
      <c r="C14" s="134" t="n">
        <v>1405</v>
      </c>
      <c r="D14" s="134" t="n">
        <v>57389</v>
      </c>
      <c r="E14" s="134" t="n">
        <v>50</v>
      </c>
      <c r="F14" s="134" t="n">
        <v>113</v>
      </c>
      <c r="G14" s="134" t="n">
        <v>48</v>
      </c>
      <c r="H14" s="135" t="n">
        <v>75071</v>
      </c>
      <c r="I14" s="129"/>
      <c r="J14" s="12"/>
      <c r="K14" s="12"/>
    </row>
    <row r="15" customFormat="false" ht="13.5" hidden="false" customHeight="false" outlineLevel="0" collapsed="false">
      <c r="A15" s="128" t="s">
        <v>334</v>
      </c>
      <c r="B15" s="134" t="n">
        <v>6435</v>
      </c>
      <c r="C15" s="134" t="n">
        <v>923</v>
      </c>
      <c r="D15" s="134" t="n">
        <v>88046</v>
      </c>
      <c r="E15" s="134" t="n">
        <v>44</v>
      </c>
      <c r="F15" s="134" t="n">
        <v>205</v>
      </c>
      <c r="G15" s="134" t="n">
        <v>531</v>
      </c>
      <c r="H15" s="135" t="n">
        <v>96184</v>
      </c>
      <c r="I15" s="129"/>
      <c r="J15" s="12"/>
      <c r="K15" s="12"/>
    </row>
    <row r="16" customFormat="false" ht="13.5" hidden="false" customHeight="false" outlineLevel="0" collapsed="false">
      <c r="A16" s="128" t="s">
        <v>335</v>
      </c>
      <c r="B16" s="134" t="n">
        <v>6128</v>
      </c>
      <c r="C16" s="134" t="n">
        <v>563</v>
      </c>
      <c r="D16" s="134" t="n">
        <v>89554</v>
      </c>
      <c r="E16" s="134" t="n">
        <v>12</v>
      </c>
      <c r="F16" s="134" t="n">
        <v>63</v>
      </c>
      <c r="G16" s="134" t="n">
        <v>6846</v>
      </c>
      <c r="H16" s="135" t="n">
        <v>103166</v>
      </c>
      <c r="I16" s="129"/>
      <c r="J16" s="12"/>
      <c r="K16" s="12"/>
    </row>
    <row r="17" customFormat="false" ht="13.5" hidden="false" customHeight="false" outlineLevel="0" collapsed="false">
      <c r="A17" s="129"/>
      <c r="B17" s="134"/>
      <c r="C17" s="134"/>
      <c r="D17" s="134"/>
      <c r="E17" s="134"/>
      <c r="F17" s="134"/>
      <c r="G17" s="134"/>
      <c r="H17" s="135"/>
      <c r="I17" s="129"/>
      <c r="J17" s="12"/>
      <c r="K17" s="12"/>
    </row>
    <row r="18" customFormat="false" ht="13.5" hidden="false" customHeight="false" outlineLevel="0" collapsed="false">
      <c r="A18" s="128" t="s">
        <v>336</v>
      </c>
      <c r="B18" s="134" t="n">
        <v>1881</v>
      </c>
      <c r="C18" s="134" t="n">
        <v>2058</v>
      </c>
      <c r="D18" s="134" t="n">
        <v>93244</v>
      </c>
      <c r="E18" s="134" t="n">
        <v>9</v>
      </c>
      <c r="F18" s="134" t="n">
        <v>28</v>
      </c>
      <c r="G18" s="134" t="n">
        <v>7687</v>
      </c>
      <c r="H18" s="135" t="n">
        <v>104907</v>
      </c>
      <c r="I18" s="129"/>
      <c r="J18" s="12"/>
      <c r="K18" s="12"/>
    </row>
    <row r="19" customFormat="false" ht="13.5" hidden="false" customHeight="false" outlineLevel="0" collapsed="false">
      <c r="A19" s="128" t="s">
        <v>337</v>
      </c>
      <c r="B19" s="134" t="n">
        <v>10882.5</v>
      </c>
      <c r="C19" s="134" t="n">
        <v>236</v>
      </c>
      <c r="D19" s="134" t="n">
        <v>90730</v>
      </c>
      <c r="E19" s="134" t="n">
        <v>50</v>
      </c>
      <c r="F19" s="135" t="s">
        <v>62</v>
      </c>
      <c r="G19" s="134" t="n">
        <v>10490</v>
      </c>
      <c r="H19" s="135" t="n">
        <v>112388.5</v>
      </c>
      <c r="I19" s="129"/>
      <c r="J19" s="12"/>
      <c r="K19" s="12"/>
    </row>
    <row r="20" customFormat="false" ht="13.5" hidden="false" customHeight="false" outlineLevel="0" collapsed="false">
      <c r="A20" s="136" t="s">
        <v>338</v>
      </c>
      <c r="B20" s="137" t="n">
        <v>3492.9</v>
      </c>
      <c r="C20" s="138" t="n">
        <v>1196</v>
      </c>
      <c r="D20" s="138" t="n">
        <v>117040</v>
      </c>
      <c r="E20" s="137" t="s">
        <v>62</v>
      </c>
      <c r="F20" s="137" t="s">
        <v>62</v>
      </c>
      <c r="G20" s="138" t="n">
        <v>1400</v>
      </c>
      <c r="H20" s="137" t="n">
        <v>123128.9</v>
      </c>
      <c r="I20" s="129"/>
      <c r="J20" s="12"/>
      <c r="K20" s="12"/>
    </row>
    <row r="21" customFormat="false" ht="13.5" hidden="false" customHeight="false" outlineLevel="0" collapsed="false">
      <c r="A21" s="136" t="s">
        <v>339</v>
      </c>
      <c r="B21" s="137" t="n">
        <v>1484</v>
      </c>
      <c r="C21" s="137" t="n">
        <v>591</v>
      </c>
      <c r="D21" s="137" t="n">
        <v>512</v>
      </c>
      <c r="E21" s="137" t="s">
        <v>62</v>
      </c>
      <c r="F21" s="139" t="n">
        <v>30</v>
      </c>
      <c r="G21" s="137" t="n">
        <v>10150</v>
      </c>
      <c r="H21" s="137" t="n">
        <v>12767</v>
      </c>
      <c r="I21" s="129"/>
      <c r="J21" s="12"/>
      <c r="K21" s="12"/>
    </row>
    <row r="22" customFormat="false" ht="13.5" hidden="false" customHeight="false" outlineLevel="0" collapsed="false">
      <c r="A22" s="140" t="s">
        <v>340</v>
      </c>
      <c r="B22" s="141" t="n">
        <v>2752</v>
      </c>
      <c r="C22" s="141" t="n">
        <v>1290</v>
      </c>
      <c r="D22" s="141" t="n">
        <v>137421</v>
      </c>
      <c r="E22" s="141" t="n">
        <v>35</v>
      </c>
      <c r="F22" s="132" t="n">
        <v>1751</v>
      </c>
      <c r="G22" s="141" t="n">
        <v>53401</v>
      </c>
      <c r="H22" s="141" t="n">
        <v>1240294</v>
      </c>
      <c r="I22" s="129"/>
      <c r="J22" s="12"/>
      <c r="K22" s="12"/>
    </row>
    <row r="23" customFormat="false" ht="13.5" hidden="false" customHeight="false" outlineLevel="0" collapsed="false">
      <c r="A23" s="128" t="s">
        <v>49</v>
      </c>
      <c r="B23" s="129"/>
      <c r="C23" s="129"/>
      <c r="D23" s="129"/>
      <c r="E23" s="129"/>
      <c r="F23" s="129"/>
      <c r="G23" s="129"/>
      <c r="H23" s="129"/>
      <c r="I23" s="129"/>
      <c r="J23" s="12"/>
      <c r="K23" s="12"/>
    </row>
    <row r="24" customFormat="false" ht="13.5" hidden="false" customHeight="fals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"/>
      <c r="K24" s="12"/>
    </row>
    <row r="25" customFormat="false" ht="13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9"/>
      <c r="J25" s="12"/>
      <c r="K25" s="12"/>
    </row>
    <row r="26" customFormat="false" ht="13.5" hidden="false" customHeight="false" outlineLevel="0" collapsed="false">
      <c r="I26" s="12"/>
      <c r="J26" s="12"/>
      <c r="K26" s="12"/>
    </row>
  </sheetData>
  <printOptions headings="false" gridLines="false" gridLinesSet="true" horizontalCentered="false" verticalCentered="false"/>
  <pageMargins left="1.15972222222222" right="0.747916666666667" top="0.4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00:47Z</dcterms:created>
  <dc:creator>Sangay Lungten</dc:creator>
  <dc:description/>
  <dc:language>en-US</dc:language>
  <cp:lastModifiedBy>yjamtsho</cp:lastModifiedBy>
  <cp:lastPrinted>2002-08-06T09:05:30Z</cp:lastPrinted>
  <dcterms:modified xsi:type="dcterms:W3CDTF">2006-03-02T06:02:09Z</dcterms:modified>
  <cp:revision>0</cp:revision>
  <dc:subject/>
  <dc:title/>
</cp:coreProperties>
</file>